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.2.1.1" sheetId="2" state="visible" r:id="rId3"/>
    <sheet name="I.2.1.2" sheetId="3" state="visible" r:id="rId4"/>
    <sheet name="I.2.1.3" sheetId="4" state="visible" r:id="rId5"/>
    <sheet name="I.2.1.4" sheetId="5" state="visible" r:id="rId6"/>
    <sheet name="I.2.1.5" sheetId="6" state="visible" r:id="rId7"/>
    <sheet name="I.2.1.6" sheetId="7" state="visible" r:id="rId8"/>
    <sheet name="I.2.1.7" sheetId="8" state="visible" r:id="rId9"/>
    <sheet name="I.2.1.8" sheetId="9" state="visible" r:id="rId10"/>
  </sheets>
  <definedNames>
    <definedName function="false" hidden="false" localSheetId="5" name="_xlnm.Print_Area" vbProcedure="false">'I.2.1.5'!$A$1:$F$38</definedName>
    <definedName function="false" hidden="false" localSheetId="8" name="_xlnm.Print_Area" vbProcedure="false">'I.2.1.8'!$A$1:$F$42</definedName>
    <definedName function="false" hidden="false" localSheetId="0" name="_xlnm.Print_Area" vbProcedure="false">Indice!$A$1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84">
  <si>
    <t xml:space="preserve">I CONTESTI</t>
  </si>
  <si>
    <t xml:space="preserve">I.2 QUADRO ECONOMICO</t>
  </si>
  <si>
    <t xml:space="preserve">I.2.1 Conti Economici</t>
  </si>
  <si>
    <r>
      <rPr>
        <b val="true"/>
        <sz val="9"/>
        <rFont val="Arial"/>
        <family val="2"/>
      </rPr>
      <t xml:space="preserve">Tavola  I.2.1.1 - Conto economico delle risorse e degli impieghi - Vari anni </t>
    </r>
    <r>
      <rPr>
        <i val="true"/>
        <sz val="9"/>
        <rFont val="Arial"/>
        <family val="2"/>
      </rPr>
      <t xml:space="preserve">(valori assoluti in milioni di euro dal 1999 e in milioni di eurolire per gli anni precedenti)</t>
    </r>
  </si>
  <si>
    <t xml:space="preserve">AGGREGATI</t>
  </si>
  <si>
    <t xml:space="preserve">1980</t>
  </si>
  <si>
    <t xml:space="preserve">1985</t>
  </si>
  <si>
    <t xml:space="preserve">1990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VALORI A PREZZI CORRENTI</t>
  </si>
  <si>
    <t xml:space="preserve">RISORSE </t>
  </si>
  <si>
    <t xml:space="preserve">Prodotto interno lordo ai prezzi di mercato</t>
  </si>
  <si>
    <t xml:space="preserve">Importazioni di beni e servizi fob</t>
  </si>
  <si>
    <t xml:space="preserve"> Importazioni di beni  fob</t>
  </si>
  <si>
    <t xml:space="preserve"> Importazioni di servizi fob</t>
  </si>
  <si>
    <t xml:space="preserve"> di cui: acquisti all'estero dei residenti</t>
  </si>
  <si>
    <t xml:space="preserve">Totale</t>
  </si>
  <si>
    <t xml:space="preserve">IMPIEGHI</t>
  </si>
  <si>
    <t xml:space="preserve">Consumi nazionali</t>
  </si>
  <si>
    <t xml:space="preserve"> Spesa delle famiglie residenti</t>
  </si>
  <si>
    <t xml:space="preserve">- Spesa sul territorio economico</t>
  </si>
  <si>
    <t xml:space="preserve">- Acquisti all'estero dei residenti (+)</t>
  </si>
  <si>
    <t xml:space="preserve">- Acquisti sul territorio dei non residenti (-)</t>
  </si>
  <si>
    <r>
      <rPr>
        <i val="true"/>
        <sz val="7"/>
        <rFont val="Arial"/>
        <family val="2"/>
      </rPr>
      <t xml:space="preserve"> Spesa delle Amministrazioni pubbliche e delle Isp </t>
    </r>
    <r>
      <rPr>
        <i val="true"/>
        <sz val="7"/>
        <rFont val="Arial Narrow"/>
        <family val="2"/>
      </rPr>
      <t xml:space="preserve">(a)</t>
    </r>
  </si>
  <si>
    <t xml:space="preserve">- Spesa delle Amministrazioni pubbliche</t>
  </si>
  <si>
    <t xml:space="preserve">- Spesa delle Istituzioni sociali private senza 
   scopo di lucro al servizio delle famiglie </t>
  </si>
  <si>
    <t xml:space="preserve">Investimenti fissi lordi</t>
  </si>
  <si>
    <t xml:space="preserve"> Investimenti fissi netti</t>
  </si>
  <si>
    <t xml:space="preserve"> Ammortamenti</t>
  </si>
  <si>
    <t xml:space="preserve">Variazione delle scorte</t>
  </si>
  <si>
    <t xml:space="preserve">Oggetti di valore</t>
  </si>
  <si>
    <t xml:space="preserve">Esportazioni di beni e servizi fob</t>
  </si>
  <si>
    <t xml:space="preserve"> Esportazioni di beni </t>
  </si>
  <si>
    <t xml:space="preserve"> Esportazioni di servizi fob</t>
  </si>
  <si>
    <t xml:space="preserve"> di cui: acquisti sul territorio dei non residenti</t>
  </si>
  <si>
    <t xml:space="preserve">VALORI A PREZZI DELL'ANNO PRECEDENTE (a)</t>
  </si>
  <si>
    <t xml:space="preserve">Importazioni di beni fob</t>
  </si>
  <si>
    <t xml:space="preserve">Importazioni di servizi fob</t>
  </si>
  <si>
    <r>
      <rPr>
        <i val="true"/>
        <sz val="7"/>
        <rFont val="Arial"/>
        <family val="2"/>
      </rPr>
      <t xml:space="preserve"> Spesa delle Amministrazioni pubbliche e delle Isp </t>
    </r>
    <r>
      <rPr>
        <i val="true"/>
        <sz val="7"/>
        <rFont val="Arial Narrow"/>
        <family val="2"/>
      </rPr>
      <t xml:space="preserve">(b)</t>
    </r>
  </si>
  <si>
    <t xml:space="preserve">....</t>
  </si>
  <si>
    <t xml:space="preserve">Esportazioni di beni </t>
  </si>
  <si>
    <t xml:space="preserve">Esportazioni di servizi fob</t>
  </si>
  <si>
    <t xml:space="preserve">VALORI CONCATENATI - ANNO DI RIFERIMENTO 2000 (c)</t>
  </si>
  <si>
    <t xml:space="preserve"> Importazioni di beni fob</t>
  </si>
  <si>
    <t xml:space="preserve">IMPIEGHI </t>
  </si>
  <si>
    <t xml:space="preserve">(a) Rappresentano la misura in volume degli aggregati costruiti sulla base dei prezzi dell’anno precedente. Dal concatenamento delle variazioni annuali calcolate sulle serie ai prezzi dell’anno precedente si ottiene l’indice a catena.</t>
  </si>
  <si>
    <t xml:space="preserve">(b) Isp = Istituzioni sociali private senza scopo di lucro al servizio delle famiglie</t>
  </si>
  <si>
    <t xml:space="preserve">(c) Le serie concatenate espresse in termini monetari si ottengono moltiplicando l’indice a catena per i valori correnti dell'anno di riferimento (in questo caso il 2000). L'indice a catena a sua volta si ottiene dal concatenamento delle variazioni annuali calcolate sulle serie ai prezzi dell’anno precedente. Gli aggregati espressi in volumi concatenati non rispettano la proprietà dell'additività: la somma dei valori concatenati delle componenti di un aggregato non è uguale al valore concatenato dell'aggregato stesso. Il concatenamento attraverso gli indici di tipo Laspeyres garantisce tuttavia la proprietà di additività per l'anno di riferimento e per l'anno seguen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onti economici nazionali</t>
    </r>
  </si>
  <si>
    <r>
      <rPr>
        <b val="true"/>
        <sz val="9"/>
        <rFont val="Arial"/>
        <family val="2"/>
      </rPr>
      <t xml:space="preserve">Tavola  I.2.1.2 - Conto economico delle risorse e degli impieghi - Vari anni </t>
    </r>
    <r>
      <rPr>
        <i val="true"/>
        <sz val="9"/>
        <rFont val="Arial"/>
        <family val="2"/>
      </rPr>
      <t xml:space="preserve">(variazioni percentuali)</t>
    </r>
  </si>
  <si>
    <r>
      <rPr>
        <b val="true"/>
        <sz val="9"/>
        <rFont val="Arial"/>
        <family val="2"/>
      </rPr>
      <t xml:space="preserve">Tavola I.2.1.3 - Prodotto interno lordo (*) per regione e ripartizione geografica - Anni 1995-2009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correnti, concatenati e numeri indice)</t>
    </r>
  </si>
  <si>
    <t xml:space="preserve">REGIONE</t>
  </si>
  <si>
    <t xml:space="preserve">VALORI CORRENTI</t>
  </si>
  <si>
    <t xml:space="preserve">Piemonte </t>
  </si>
  <si>
    <t xml:space="preserve">Valle d'Aosta/Vallée d'Aoste</t>
  </si>
  <si>
    <t xml:space="preserve">Lombardia </t>
  </si>
  <si>
    <t xml:space="preserve">Trentino-Alto Adige</t>
  </si>
  <si>
    <t xml:space="preserve">Bolzano/Bozen</t>
  </si>
  <si>
    <t xml:space="preserve">Trento </t>
  </si>
  <si>
    <t xml:space="preserve">Veneto </t>
  </si>
  <si>
    <t xml:space="preserve">Friuli-Venezia Giulia </t>
  </si>
  <si>
    <t xml:space="preserve">Liguria </t>
  </si>
  <si>
    <t xml:space="preserve">Emilia-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VALORI CONCATENATI - ANNO DI RIFERIMENTO 2000</t>
  </si>
  <si>
    <t xml:space="preserve">NUMERI INDICE - ANNO BASE 2000</t>
  </si>
  <si>
    <t xml:space="preserve">(*) Prodotto interno lordo ai prezzi di mercato (Pil): il risultato finale dell’attività di produzione delle unità produttrici residenti. Corrisponde alla produzione totale di beni e servizi dell’economia, diminuita dei consumi intermedi ed aumentata dell'Iva gravante e delle imposte indirette sulle importazioni. È altresì, pari alla somma del valore aggiunto a prezzi base delle varie branche di attività economica, aumentata delle imposte sui prodotti (compresa l’Iva e le imposte sulle importazioni) al netto dei contributi ai prodotti.</t>
  </si>
  <si>
    <t xml:space="preserve">Tavola I.2.1.4 - Valori procapite dei principali aggregati</t>
  </si>
  <si>
    <t xml:space="preserve">2008</t>
  </si>
  <si>
    <t xml:space="preserve">Popolazione residente a metà anno (migliaia di unità)</t>
  </si>
  <si>
    <t xml:space="preserve">Unità di lavoro totali (migliaia di unità)</t>
  </si>
  <si>
    <t xml:space="preserve">Unità di lavoro dipendenti (migliaia di unità)</t>
  </si>
  <si>
    <t xml:space="preserve">VALORI PRO CAPITE (b)</t>
  </si>
  <si>
    <t xml:space="preserve">Pil ai prezzi di mercato per abitante (prezzi correnti)</t>
  </si>
  <si>
    <t xml:space="preserve">Pil ai prezzi di mercato per unità di lavoro (prezzi correnti)</t>
  </si>
  <si>
    <t xml:space="preserve">Reddito nazionale lordo ai prezzi di mercato per abitante (prezzi correnti) </t>
  </si>
  <si>
    <t xml:space="preserve">Consumi finali nazionali per abitante (prezzi correnti) </t>
  </si>
  <si>
    <t xml:space="preserve">Redditi da lavoro dipendente per unità di lavoro dipendente (prezzi correnti)</t>
  </si>
  <si>
    <t xml:space="preserve"> Retribuzioni lorde per unità di lavoro dipendente (prezzi correnti)</t>
  </si>
  <si>
    <t xml:space="preserve">(a)  Indici nazionali per voce di prodotto -  Anno 2010 - Base 1995=100</t>
  </si>
  <si>
    <t xml:space="preserve">(b) Euro dal 1999; eurolire per gli anni precedenti.</t>
  </si>
  <si>
    <r>
      <rPr>
        <b val="true"/>
        <sz val="9"/>
        <rFont val="Arial"/>
        <family val="2"/>
      </rPr>
      <t xml:space="preserve">Tavola I.2.1.5 - Prodotto interno lordo (*)  pro capite a prezzi correnti per regione e ripartizione geografica - Vari anni </t>
    </r>
    <r>
      <rPr>
        <i val="true"/>
        <sz val="9"/>
        <rFont val="Arial"/>
        <family val="2"/>
      </rPr>
      <t xml:space="preserve">(euro per abitante in percentuale della media Ue)</t>
    </r>
    <r>
      <rPr>
        <b val="true"/>
        <i val="true"/>
        <sz val="9"/>
        <rFont val="Arial"/>
        <family val="2"/>
      </rPr>
      <t xml:space="preserve"> </t>
    </r>
  </si>
  <si>
    <t xml:space="preserve">REGIONI</t>
  </si>
  <si>
    <t xml:space="preserve">ANNO</t>
  </si>
  <si>
    <t xml:space="preserve">Piemonte</t>
  </si>
  <si>
    <t xml:space="preserve">Valle d'Aosta - Vallée d'Aoste</t>
  </si>
  <si>
    <t xml:space="preserve">Lombardia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Regio</t>
    </r>
  </si>
  <si>
    <r>
      <rPr>
        <b val="true"/>
        <sz val="9"/>
        <rFont val="Arial"/>
        <family val="2"/>
      </rPr>
      <t xml:space="preserve">Tavola I.2.1.6 - Prodotto interno lordo a prezzi correnti (*) nei paesi dell'Ue a 15 e sinteticamente nell'Ue a 25 e nell'Ue a 27  - Vari anni </t>
    </r>
    <r>
      <rPr>
        <i val="true"/>
        <sz val="9"/>
        <rFont val="Arial"/>
        <family val="2"/>
      </rPr>
      <t xml:space="preserve">(milioni di euro)</t>
    </r>
  </si>
  <si>
    <t xml:space="preserve">PAESI</t>
  </si>
  <si>
    <t xml:space="preserve">2009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</t>
  </si>
  <si>
    <t xml:space="preserve">Ue25</t>
  </si>
  <si>
    <t xml:space="preserve">Ue27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, Economy and Finance</t>
    </r>
  </si>
  <si>
    <r>
      <rPr>
        <b val="true"/>
        <sz val="9"/>
        <rFont val="Arial"/>
        <family val="2"/>
      </rPr>
      <t xml:space="preserve">Tavola I.2.1.7 - Prodotto interno lordo (*) ai prezzi di mercato nei paesi dell'Ue a 15 e sinteticamente nell'Ue a 25 e nell'Ue a 27 - Vari anni </t>
    </r>
    <r>
      <rPr>
        <i val="true"/>
        <sz val="9"/>
        <rFont val="Arial"/>
        <family val="2"/>
      </rPr>
      <t xml:space="preserve">(milioni di euro, valori concatenati , anno base 2000 (a))</t>
    </r>
  </si>
  <si>
    <t xml:space="preserve">VALORI CONCATENATI</t>
  </si>
  <si>
    <t xml:space="preserve">(a) Le serie concatenate espresse in termini monetari si ottengono moltiplicando l’indice a catena per i valori correnti dell'anno di riferimento (in questo caso il 2000). L'indice a catena a sua volta si ottiene dal concatenamento delle variazioni annuali calcolate sulle serie ai prezzi dell’anno precedente. Gli aggregati espressi in volumi concatenati non rispettano la proprietà dell'additività: la somma dei valori concatenati delle componenti di un aggregato non è uguale al valore concatenato dell'aggregato stesso. Il concatenamento attraverso gli indici di tipo Laspeyres garantisce tuttavia la proprietà di additività per l'anno di riferimento e per l'anno seguente.</t>
  </si>
  <si>
    <r>
      <rPr>
        <i val="true"/>
        <sz val="7"/>
        <rFont val="Arial"/>
        <family val="2"/>
      </rPr>
      <t xml:space="preserve">Fonrte: </t>
    </r>
    <r>
      <rPr>
        <sz val="7"/>
        <rFont val="Arial"/>
        <family val="2"/>
      </rPr>
      <t xml:space="preserve">Eurostat, Economy and Finance </t>
    </r>
  </si>
  <si>
    <r>
      <rPr>
        <b val="true"/>
        <sz val="9"/>
        <rFont val="Arial"/>
        <family val="2"/>
      </rPr>
      <t xml:space="preserve">Tavola I.2.1.8 - Spesa per Ricerca e Sviluppo nei paesi dell'Ue a 15 e sinteticamente nell'Ue a 27, negli Stati Uniti e in Giappone  - Anni 2000, 2005-2009 (milioni di euro) - Anni 2005-2009 </t>
    </r>
    <r>
      <rPr>
        <i val="true"/>
        <sz val="9"/>
        <rFont val="Arial"/>
        <family val="2"/>
      </rPr>
      <t xml:space="preserve">(in percentuale sul PIL) </t>
    </r>
  </si>
  <si>
    <t xml:space="preserve">Italia (a)</t>
  </si>
  <si>
    <t xml:space="preserve">Austria (b) </t>
  </si>
  <si>
    <t xml:space="preserve">Belgio (a)</t>
  </si>
  <si>
    <t xml:space="preserve">Danimarca (c) </t>
  </si>
  <si>
    <t xml:space="preserve">Finlandia (d)</t>
  </si>
  <si>
    <t xml:space="preserve">Francia (a) (e)</t>
  </si>
  <si>
    <t xml:space="preserve">Germania (f)</t>
  </si>
  <si>
    <t xml:space="preserve">Grecia (g)</t>
  </si>
  <si>
    <t xml:space="preserve">Irlanda (a) (e) </t>
  </si>
  <si>
    <t xml:space="preserve">Lussemburgo (a) (h)</t>
  </si>
  <si>
    <t xml:space="preserve">Paesi Bassi (a) (i) </t>
  </si>
  <si>
    <t xml:space="preserve">Portogallo (a) (l)</t>
  </si>
  <si>
    <t xml:space="preserve">Regno Unito (a) </t>
  </si>
  <si>
    <t xml:space="preserve">Svezia (f) (m)</t>
  </si>
  <si>
    <t xml:space="preserve">Ue15 (n)</t>
  </si>
  <si>
    <t xml:space="preserve">Ue27 (n)</t>
  </si>
  <si>
    <t xml:space="preserve">Stati Uniti (a)</t>
  </si>
  <si>
    <t xml:space="preserve">Giappone</t>
  </si>
  <si>
    <t xml:space="preserve">(a) per il 2008 valori provvisori </t>
  </si>
  <si>
    <t xml:space="preserve">(b) per gli anni 2005, 2008, 2009 valori stimati</t>
  </si>
  <si>
    <t xml:space="preserve">(c) Interruzione della serie nel 2007</t>
  </si>
  <si>
    <t xml:space="preserve">(d) per il 2009 valori stimati</t>
  </si>
  <si>
    <t xml:space="preserve">(e) per il 2007 valori provvisori</t>
  </si>
  <si>
    <t xml:space="preserve">(f) per il 2008 valori stimati</t>
  </si>
  <si>
    <t xml:space="preserve">(g) per gli anni 2006, 2007 valori stimati</t>
  </si>
  <si>
    <t xml:space="preserve">(h) per il 2007 valori stimati</t>
  </si>
  <si>
    <t xml:space="preserve">(i) per gli anni 2005-2007 valori provvisori</t>
  </si>
  <si>
    <t xml:space="preserve">(l) per il 2006 valori stimati</t>
  </si>
  <si>
    <t xml:space="preserve">(m) Interruzione della serie nel 2005</t>
  </si>
  <si>
    <t xml:space="preserve">(n) per gli anni 2005-2009 stime Eurostat 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EU 202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&quot;- &quot;#,##0;_-&quot; - &quot;"/>
    <numFmt numFmtId="166" formatCode="General"/>
    <numFmt numFmtId="167" formatCode="@"/>
    <numFmt numFmtId="168" formatCode="[&lt;=9999999]####\-####;\(0###&quot;) &quot;####\-####"/>
    <numFmt numFmtId="169" formatCode="#,##0.0;&quot;- &quot;#,##0.0;_-&quot; - &quot;"/>
    <numFmt numFmtId="170" formatCode="#,##0.0"/>
    <numFmt numFmtId="171" formatCode="#,##0"/>
    <numFmt numFmtId="172" formatCode="0.0"/>
    <numFmt numFmtId="173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7"/>
      <name val="Arial Narrow"/>
      <family val="2"/>
    </font>
    <font>
      <sz val="7"/>
      <name val="Arial"/>
      <family val="0"/>
    </font>
    <font>
      <sz val="7"/>
      <name val="Arial (WT)"/>
      <family val="2"/>
      <charset val="162"/>
    </font>
    <font>
      <b val="true"/>
      <i val="true"/>
      <sz val="9"/>
      <name val="Arial"/>
      <family val="2"/>
    </font>
    <font>
      <b val="true"/>
      <sz val="9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0.14"/>
    <col collapsed="false" customWidth="false" hidden="false" outlineLevel="0" max="14" min="2" style="1" width="9.14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tr">
        <f aca="false">+'I.2.1.1'!A1</f>
        <v>Tavola  I.2.1.1 - Conto economico delle risorse e degli impieghi - Vari anni (valori assoluti in milioni di euro dal 1999 e in milioni di eurolire per gli anni precedenti)</v>
      </c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4" t="str">
        <f aca="false">+'I.2.1.2'!A1</f>
        <v>Tavola  I.2.1.2 - Conto economico delle risorse e degli impieghi - Vari anni (variazioni percentuali)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4" t="str">
        <f aca="false">+'I.2.1.3'!A1</f>
        <v>Tavola I.2.1.3 - Prodotto interno lordo (*) per regione e ripartizione geografica - Anni 1995-2009 (valori assoluti correnti, concatenati e numeri indice)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4" t="str">
        <f aca="false">+'I.2.1.4'!A1</f>
        <v>Tavola I.2.1.4 - Valori procapite dei principali aggregati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4" t="str">
        <f aca="false">+'I.2.1.5'!A1</f>
        <v>Tavola I.2.1.5 - Prodotto interno lordo (*)  pro capite a prezzi correnti per regione e ripartizione geografica - Vari anni (euro per abitante in percentuale della media Ue) </v>
      </c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4" t="str">
        <f aca="false">+'I.2.1.6'!A1</f>
        <v>Tavola I.2.1.6 - Prodotto interno lordo a prezzi correnti (*) nei paesi dell'Ue a 15 e sinteticamente nell'Ue a 25 e nell'Ue a 27  - Vari anni (milioni di euro)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4" t="str">
        <f aca="false">+'I.2.1.7'!A1</f>
        <v>Tavola I.2.1.7 - Prodotto interno lordo (*) ai prezzi di mercato nei paesi dell'Ue a 15 e sinteticamente nell'Ue a 25 e nell'Ue a 27 - Vari anni (milioni di euro, valori concatenati , anno base 2000 (a))</v>
      </c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4" t="str">
        <f aca="false">+'I.2.1.8'!A1</f>
        <v>Tavola I.2.1.8 - Spesa per Ricerca e Sviluppo nei paesi dell'Ue a 15 e sinteticamente nell'Ue a 27, negli Stati Uniti e in Giappone  - Anni 2000, 2005-2009 (milioni di euro) - Anni 2005-2009 (in percentuale sul PIL)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2.7"/>
    <col collapsed="false" customWidth="true" hidden="false" outlineLevel="0" max="2" min="2" style="7" width="7.28"/>
    <col collapsed="false" customWidth="true" hidden="false" outlineLevel="0" max="3" min="3" style="7" width="7.85"/>
    <col collapsed="false" customWidth="true" hidden="false" outlineLevel="0" max="4" min="4" style="7" width="7.28"/>
    <col collapsed="false" customWidth="true" hidden="false" outlineLevel="0" max="5" min="5" style="7" width="7.7"/>
    <col collapsed="false" customWidth="true" hidden="false" outlineLevel="0" max="6" min="6" style="7" width="7.28"/>
    <col collapsed="false" customWidth="true" hidden="false" outlineLevel="0" max="7" min="7" style="8" width="7.7"/>
    <col collapsed="false" customWidth="true" hidden="false" outlineLevel="0" max="11" min="8" style="6" width="7.7"/>
    <col collapsed="false" customWidth="false" hidden="false" outlineLevel="0" max="257" min="12" style="6" width="9.14"/>
  </cols>
  <sheetData>
    <row r="1" s="10" customFormat="true" ht="32.2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6" customFormat="true" ht="19.15" hidden="false" customHeight="true" outlineLevel="0" collapsed="false">
      <c r="A2" s="11" t="s">
        <v>4</v>
      </c>
      <c r="B2" s="12" t="s">
        <v>5</v>
      </c>
      <c r="C2" s="12" t="s">
        <v>6</v>
      </c>
      <c r="D2" s="12" t="s">
        <v>7</v>
      </c>
      <c r="E2" s="12" t="s">
        <v>8</v>
      </c>
      <c r="F2" s="12" t="s">
        <v>9</v>
      </c>
      <c r="G2" s="12" t="s">
        <v>10</v>
      </c>
      <c r="H2" s="12" t="s">
        <v>11</v>
      </c>
      <c r="I2" s="12" t="s">
        <v>12</v>
      </c>
      <c r="J2" s="13" t="n">
        <v>2008</v>
      </c>
      <c r="K2" s="14" t="n">
        <v>2009</v>
      </c>
    </row>
    <row r="3" customFormat="false" ht="4.5" hidden="false" customHeight="true" outlineLevel="0" collapsed="false">
      <c r="B3" s="8"/>
      <c r="C3" s="8"/>
      <c r="D3" s="8"/>
      <c r="E3" s="8"/>
      <c r="G3" s="7"/>
    </row>
    <row r="4" customFormat="false" ht="9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4.5" hidden="false" customHeight="true" outlineLevel="0" collapsed="false">
      <c r="B5" s="8"/>
      <c r="C5" s="8"/>
      <c r="D5" s="8"/>
      <c r="E5" s="8"/>
      <c r="G5" s="7"/>
    </row>
    <row r="6" customFormat="false" ht="9" hidden="false" customHeight="true" outlineLevel="0" collapsed="false">
      <c r="A6" s="6" t="s">
        <v>14</v>
      </c>
      <c r="B6" s="8"/>
      <c r="C6" s="8"/>
      <c r="D6" s="8"/>
      <c r="E6" s="8"/>
      <c r="G6" s="7"/>
    </row>
    <row r="7" customFormat="false" ht="7.9" hidden="false" customHeight="true" outlineLevel="0" collapsed="false">
      <c r="B7" s="8"/>
      <c r="C7" s="8"/>
      <c r="D7" s="8"/>
      <c r="E7" s="8"/>
      <c r="G7" s="7"/>
    </row>
    <row r="8" customFormat="false" ht="9" hidden="false" customHeight="true" outlineLevel="0" collapsed="false">
      <c r="A8" s="16" t="s">
        <v>15</v>
      </c>
      <c r="B8" s="17" t="n">
        <v>203382.84474</v>
      </c>
      <c r="C8" s="17" t="n">
        <v>429648.78744</v>
      </c>
      <c r="D8" s="17" t="n">
        <v>701352.00664</v>
      </c>
      <c r="E8" s="17" t="n">
        <v>947338.656</v>
      </c>
      <c r="F8" s="17" t="n">
        <v>1191057.31998</v>
      </c>
      <c r="G8" s="17" t="n">
        <v>1429479.26201</v>
      </c>
      <c r="H8" s="17" t="n">
        <v>1485377.34272</v>
      </c>
      <c r="I8" s="17" t="n">
        <v>1546177.39158</v>
      </c>
      <c r="J8" s="17" t="n">
        <v>1567851.16865</v>
      </c>
      <c r="K8" s="17" t="n">
        <v>1520870.00281</v>
      </c>
      <c r="L8" s="17"/>
    </row>
    <row r="9" customFormat="false" ht="9" hidden="false" customHeight="true" outlineLevel="0" collapsed="false">
      <c r="A9" s="16" t="s">
        <v>16</v>
      </c>
      <c r="B9" s="17" t="n">
        <v>48244.4</v>
      </c>
      <c r="C9" s="17" t="n">
        <v>96272.4</v>
      </c>
      <c r="D9" s="17" t="n">
        <v>133455.6</v>
      </c>
      <c r="E9" s="17" t="n">
        <v>207818.6</v>
      </c>
      <c r="F9" s="17" t="n">
        <v>311107</v>
      </c>
      <c r="G9" s="17" t="n">
        <v>371907.5</v>
      </c>
      <c r="H9" s="17" t="n">
        <v>424216.3</v>
      </c>
      <c r="I9" s="17" t="n">
        <v>451936.2</v>
      </c>
      <c r="J9" s="17" t="n">
        <v>461736.4</v>
      </c>
      <c r="K9" s="17" t="n">
        <v>370582.3</v>
      </c>
      <c r="L9" s="17"/>
    </row>
    <row r="10" s="20" customFormat="true" ht="9" hidden="false" customHeight="true" outlineLevel="0" collapsed="false">
      <c r="A10" s="18" t="s">
        <v>17</v>
      </c>
      <c r="B10" s="19" t="n">
        <v>41875.7</v>
      </c>
      <c r="C10" s="19" t="n">
        <v>81349.5</v>
      </c>
      <c r="D10" s="19" t="n">
        <v>106733.1</v>
      </c>
      <c r="E10" s="19" t="n">
        <v>164821.9</v>
      </c>
      <c r="F10" s="19" t="n">
        <v>250291.2</v>
      </c>
      <c r="G10" s="19" t="n">
        <v>298751</v>
      </c>
      <c r="H10" s="19" t="n">
        <v>342952.4</v>
      </c>
      <c r="I10" s="19" t="n">
        <v>362339.3</v>
      </c>
      <c r="J10" s="19" t="n">
        <v>371857</v>
      </c>
      <c r="K10" s="19" t="n">
        <v>290129.7</v>
      </c>
      <c r="L10" s="19"/>
    </row>
    <row r="11" s="20" customFormat="true" ht="9" hidden="false" customHeight="true" outlineLevel="0" collapsed="false">
      <c r="A11" s="18" t="s">
        <v>18</v>
      </c>
      <c r="B11" s="19" t="n">
        <v>6368.7</v>
      </c>
      <c r="C11" s="19" t="n">
        <v>14922.9</v>
      </c>
      <c r="D11" s="19" t="n">
        <v>26722.5</v>
      </c>
      <c r="E11" s="19" t="n">
        <v>42996.7</v>
      </c>
      <c r="F11" s="19" t="n">
        <v>60815.8</v>
      </c>
      <c r="G11" s="19" t="n">
        <v>73156.5</v>
      </c>
      <c r="H11" s="19" t="n">
        <v>81263.9</v>
      </c>
      <c r="I11" s="19" t="n">
        <v>89596.9</v>
      </c>
      <c r="J11" s="19" t="n">
        <v>89879.4</v>
      </c>
      <c r="K11" s="19" t="n">
        <v>80452.6</v>
      </c>
      <c r="L11" s="19"/>
    </row>
    <row r="12" s="20" customFormat="true" ht="9" hidden="false" customHeight="true" outlineLevel="0" collapsed="false">
      <c r="A12" s="18" t="s">
        <v>19</v>
      </c>
      <c r="B12" s="19" t="n">
        <v>637</v>
      </c>
      <c r="C12" s="19" t="n">
        <v>1398.2</v>
      </c>
      <c r="D12" s="19" t="n">
        <v>4822</v>
      </c>
      <c r="E12" s="19" t="n">
        <v>9378.4</v>
      </c>
      <c r="F12" s="19" t="n">
        <v>12631.9</v>
      </c>
      <c r="G12" s="19" t="n">
        <v>14004</v>
      </c>
      <c r="H12" s="19" t="n">
        <v>14344.9</v>
      </c>
      <c r="I12" s="19" t="n">
        <v>15456.8</v>
      </c>
      <c r="J12" s="19" t="n">
        <v>16584.7</v>
      </c>
      <c r="K12" s="19" t="n">
        <v>15987.6</v>
      </c>
      <c r="L12" s="19"/>
    </row>
    <row r="13" s="23" customFormat="true" ht="9" hidden="false" customHeight="true" outlineLevel="0" collapsed="false">
      <c r="A13" s="21" t="s">
        <v>20</v>
      </c>
      <c r="B13" s="22" t="n">
        <v>251627.24474</v>
      </c>
      <c r="C13" s="22" t="n">
        <v>525921.18744</v>
      </c>
      <c r="D13" s="22" t="n">
        <v>834807.60664</v>
      </c>
      <c r="E13" s="22" t="n">
        <v>1155157.256</v>
      </c>
      <c r="F13" s="22" t="n">
        <v>1502164.31998</v>
      </c>
      <c r="G13" s="22" t="n">
        <v>1801386.76201</v>
      </c>
      <c r="H13" s="22" t="n">
        <v>1909593.64272</v>
      </c>
      <c r="I13" s="22" t="n">
        <v>1998113.59158</v>
      </c>
      <c r="J13" s="22" t="n">
        <v>2029587.56865</v>
      </c>
      <c r="K13" s="22" t="n">
        <v>1891452.30281</v>
      </c>
      <c r="L13" s="22"/>
    </row>
    <row r="14" customFormat="false" ht="7.9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9" hidden="false" customHeight="true" outlineLevel="0" collapsed="false">
      <c r="A15" s="6" t="s">
        <v>2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7.9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9" hidden="false" customHeight="true" outlineLevel="0" collapsed="false">
      <c r="A17" s="16" t="s">
        <v>22</v>
      </c>
      <c r="B17" s="17" t="n">
        <v>154471.9</v>
      </c>
      <c r="C17" s="17" t="n">
        <v>331963.7</v>
      </c>
      <c r="D17" s="17" t="n">
        <v>543267.4</v>
      </c>
      <c r="E17" s="17" t="n">
        <v>723449.696</v>
      </c>
      <c r="F17" s="17" t="n">
        <v>933426.64024</v>
      </c>
      <c r="G17" s="17" t="n">
        <v>1134795.51629</v>
      </c>
      <c r="H17" s="17" t="n">
        <v>1176703.94722</v>
      </c>
      <c r="I17" s="17" t="n">
        <v>1211726.77376</v>
      </c>
      <c r="J17" s="17" t="n">
        <v>1246359.2048</v>
      </c>
      <c r="K17" s="17" t="n">
        <v>1239326.83284</v>
      </c>
      <c r="L17" s="17"/>
    </row>
    <row r="18" s="20" customFormat="true" ht="9" hidden="false" customHeight="true" outlineLevel="0" collapsed="false">
      <c r="A18" s="20" t="s">
        <v>23</v>
      </c>
      <c r="B18" s="19" t="n">
        <v>119123.1</v>
      </c>
      <c r="C18" s="19" t="n">
        <v>249742.6</v>
      </c>
      <c r="D18" s="19" t="n">
        <v>399436.7</v>
      </c>
      <c r="E18" s="19" t="n">
        <v>550039.6</v>
      </c>
      <c r="F18" s="19" t="n">
        <v>709830.1</v>
      </c>
      <c r="G18" s="19" t="n">
        <v>838637.1</v>
      </c>
      <c r="H18" s="19" t="n">
        <v>871768.1</v>
      </c>
      <c r="I18" s="19" t="n">
        <v>901671.3</v>
      </c>
      <c r="J18" s="19" t="n">
        <v>923107.7</v>
      </c>
      <c r="K18" s="19" t="n">
        <v>905387.5</v>
      </c>
      <c r="L18" s="19"/>
    </row>
    <row r="19" s="20" customFormat="true" ht="9" hidden="false" customHeight="true" outlineLevel="0" collapsed="false">
      <c r="A19" s="18" t="s">
        <v>24</v>
      </c>
      <c r="B19" s="19" t="n">
        <v>122433.5</v>
      </c>
      <c r="C19" s="19" t="n">
        <v>256599.4</v>
      </c>
      <c r="D19" s="19" t="n">
        <v>404843.6</v>
      </c>
      <c r="E19" s="19" t="n">
        <v>564870.2</v>
      </c>
      <c r="F19" s="19" t="n">
        <v>727204.7</v>
      </c>
      <c r="G19" s="19" t="n">
        <v>853235.8</v>
      </c>
      <c r="H19" s="19" t="n">
        <v>887964</v>
      </c>
      <c r="I19" s="19" t="n">
        <v>917574.6</v>
      </c>
      <c r="J19" s="19" t="n">
        <v>937825.4</v>
      </c>
      <c r="K19" s="19" t="n">
        <v>918629.1</v>
      </c>
      <c r="L19" s="19"/>
    </row>
    <row r="20" s="20" customFormat="true" ht="9" hidden="false" customHeight="true" outlineLevel="0" collapsed="false">
      <c r="A20" s="18" t="s">
        <v>25</v>
      </c>
      <c r="B20" s="19" t="n">
        <v>637</v>
      </c>
      <c r="C20" s="19" t="n">
        <v>1398.2</v>
      </c>
      <c r="D20" s="19" t="n">
        <v>4822</v>
      </c>
      <c r="E20" s="19" t="n">
        <v>9378.4</v>
      </c>
      <c r="F20" s="19" t="n">
        <v>12631.9</v>
      </c>
      <c r="G20" s="19" t="n">
        <v>14004</v>
      </c>
      <c r="H20" s="19" t="n">
        <v>14344.9</v>
      </c>
      <c r="I20" s="19" t="n">
        <v>15456.8</v>
      </c>
      <c r="J20" s="19" t="n">
        <v>16584.7</v>
      </c>
      <c r="K20" s="19" t="n">
        <v>15987.6</v>
      </c>
      <c r="L20" s="19"/>
    </row>
    <row r="21" s="20" customFormat="true" ht="9" hidden="false" customHeight="true" outlineLevel="0" collapsed="false">
      <c r="A21" s="18" t="s">
        <v>26</v>
      </c>
      <c r="B21" s="19" t="n">
        <v>3947.4</v>
      </c>
      <c r="C21" s="19" t="n">
        <v>8255</v>
      </c>
      <c r="D21" s="19" t="n">
        <v>10228.9</v>
      </c>
      <c r="E21" s="19" t="n">
        <v>24209</v>
      </c>
      <c r="F21" s="19" t="n">
        <v>30006.5</v>
      </c>
      <c r="G21" s="19" t="n">
        <v>28602.7</v>
      </c>
      <c r="H21" s="19" t="n">
        <v>30540.8</v>
      </c>
      <c r="I21" s="19" t="n">
        <v>31360.1</v>
      </c>
      <c r="J21" s="19" t="n">
        <v>31302.4</v>
      </c>
      <c r="K21" s="19" t="n">
        <v>29229.2</v>
      </c>
      <c r="L21" s="19"/>
    </row>
    <row r="22" s="20" customFormat="true" ht="9" hidden="false" customHeight="true" outlineLevel="0" collapsed="false">
      <c r="A22" s="18" t="s">
        <v>27</v>
      </c>
      <c r="B22" s="19" t="n">
        <v>35348.8</v>
      </c>
      <c r="C22" s="19" t="n">
        <v>82221.1</v>
      </c>
      <c r="D22" s="19" t="n">
        <v>143830.7</v>
      </c>
      <c r="E22" s="19" t="n">
        <v>173410.096</v>
      </c>
      <c r="F22" s="19" t="n">
        <v>223596.54024</v>
      </c>
      <c r="G22" s="19" t="n">
        <v>296158.41629</v>
      </c>
      <c r="H22" s="19" t="n">
        <v>304935.84722</v>
      </c>
      <c r="I22" s="19" t="n">
        <v>310055.47376</v>
      </c>
      <c r="J22" s="19" t="n">
        <v>323251.5048</v>
      </c>
      <c r="K22" s="19" t="n">
        <v>333939.33284</v>
      </c>
      <c r="L22" s="19"/>
    </row>
    <row r="23" s="20" customFormat="true" ht="9" hidden="false" customHeight="true" outlineLevel="0" collapsed="false">
      <c r="A23" s="18" t="s">
        <v>28</v>
      </c>
      <c r="B23" s="19" t="n">
        <v>34413</v>
      </c>
      <c r="C23" s="19" t="n">
        <v>80313</v>
      </c>
      <c r="D23" s="19" t="n">
        <v>141216</v>
      </c>
      <c r="E23" s="19" t="n">
        <v>170151</v>
      </c>
      <c r="F23" s="19" t="n">
        <v>219728</v>
      </c>
      <c r="G23" s="19" t="n">
        <v>290818</v>
      </c>
      <c r="H23" s="19" t="n">
        <v>299260</v>
      </c>
      <c r="I23" s="19" t="n">
        <v>304181</v>
      </c>
      <c r="J23" s="19" t="n">
        <v>317281</v>
      </c>
      <c r="K23" s="19" t="n">
        <v>327814</v>
      </c>
      <c r="L23" s="19"/>
    </row>
    <row r="24" s="20" customFormat="true" ht="18" hidden="false" customHeight="true" outlineLevel="0" collapsed="false">
      <c r="A24" s="18" t="s">
        <v>29</v>
      </c>
      <c r="B24" s="19" t="n">
        <v>935.8</v>
      </c>
      <c r="C24" s="19" t="n">
        <v>1908.1</v>
      </c>
      <c r="D24" s="19" t="n">
        <v>2614.7</v>
      </c>
      <c r="E24" s="19" t="n">
        <v>3259.096</v>
      </c>
      <c r="F24" s="19" t="n">
        <v>3868.54024</v>
      </c>
      <c r="G24" s="19" t="n">
        <v>5340.41629</v>
      </c>
      <c r="H24" s="19" t="n">
        <v>5675.84722</v>
      </c>
      <c r="I24" s="19" t="n">
        <v>5874.47376</v>
      </c>
      <c r="J24" s="19" t="n">
        <v>5970.5048</v>
      </c>
      <c r="K24" s="19" t="n">
        <v>6125.33284</v>
      </c>
      <c r="L24" s="19"/>
    </row>
    <row r="25" customFormat="false" ht="9" hidden="false" customHeight="true" outlineLevel="0" collapsed="false">
      <c r="A25" s="16" t="s">
        <v>30</v>
      </c>
      <c r="B25" s="17" t="n">
        <v>52007.46166</v>
      </c>
      <c r="C25" s="17" t="n">
        <v>95708.84152</v>
      </c>
      <c r="D25" s="17" t="n">
        <v>154722.01503</v>
      </c>
      <c r="E25" s="17" t="n">
        <v>180586.065</v>
      </c>
      <c r="F25" s="17" t="n">
        <v>242028.43908</v>
      </c>
      <c r="G25" s="17" t="n">
        <v>296375.38093</v>
      </c>
      <c r="H25" s="17" t="n">
        <v>313325.18993</v>
      </c>
      <c r="I25" s="17" t="n">
        <v>327907.95035</v>
      </c>
      <c r="J25" s="17" t="n">
        <v>324873.90815</v>
      </c>
      <c r="K25" s="17" t="n">
        <v>287633.71317</v>
      </c>
      <c r="L25" s="17"/>
    </row>
    <row r="26" s="20" customFormat="true" ht="9" hidden="false" customHeight="true" outlineLevel="0" collapsed="false">
      <c r="A26" s="20" t="s">
        <v>31</v>
      </c>
      <c r="B26" s="19" t="n">
        <v>24350.85779</v>
      </c>
      <c r="C26" s="19" t="n">
        <v>33088.00322</v>
      </c>
      <c r="D26" s="19" t="n">
        <v>57059.9335</v>
      </c>
      <c r="E26" s="19" t="n">
        <v>43630.8686</v>
      </c>
      <c r="F26" s="19" t="n">
        <v>67698.41908</v>
      </c>
      <c r="G26" s="19" t="n">
        <v>74994.5346</v>
      </c>
      <c r="H26" s="19" t="n">
        <v>81481.50369</v>
      </c>
      <c r="I26" s="19" t="n">
        <v>85565.21926</v>
      </c>
      <c r="J26" s="19" t="n">
        <v>70965.87074</v>
      </c>
      <c r="K26" s="19" t="n">
        <v>29462.34684</v>
      </c>
      <c r="L26" s="19"/>
    </row>
    <row r="27" s="20" customFormat="true" ht="9" hidden="false" customHeight="true" outlineLevel="0" collapsed="false">
      <c r="A27" s="20" t="s">
        <v>32</v>
      </c>
      <c r="B27" s="19" t="n">
        <v>27656.60388</v>
      </c>
      <c r="C27" s="19" t="n">
        <v>62620.83831</v>
      </c>
      <c r="D27" s="19" t="n">
        <v>97662.08153</v>
      </c>
      <c r="E27" s="19" t="n">
        <v>136955.1964</v>
      </c>
      <c r="F27" s="19" t="n">
        <v>174330.02</v>
      </c>
      <c r="G27" s="19" t="n">
        <v>221380.84633</v>
      </c>
      <c r="H27" s="19" t="n">
        <v>231843.68624</v>
      </c>
      <c r="I27" s="19" t="n">
        <v>242342.73109</v>
      </c>
      <c r="J27" s="19" t="n">
        <v>253908.03741</v>
      </c>
      <c r="K27" s="19" t="n">
        <v>258171.36633</v>
      </c>
      <c r="L27" s="19"/>
    </row>
    <row r="28" customFormat="false" ht="9" hidden="false" customHeight="true" outlineLevel="0" collapsed="false">
      <c r="A28" s="16" t="s">
        <v>33</v>
      </c>
      <c r="B28" s="17" t="n">
        <v>2068.3</v>
      </c>
      <c r="C28" s="17" t="n">
        <v>3179.4</v>
      </c>
      <c r="D28" s="17" t="n">
        <v>1042.3</v>
      </c>
      <c r="E28" s="17" t="n">
        <v>6330.838</v>
      </c>
      <c r="F28" s="17" t="n">
        <v>660.77013</v>
      </c>
      <c r="G28" s="17" t="n">
        <v>-2561.39901</v>
      </c>
      <c r="H28" s="17" t="n">
        <v>5146.83412</v>
      </c>
      <c r="I28" s="17" t="n">
        <v>7468.21031</v>
      </c>
      <c r="J28" s="17" t="n">
        <v>3259.34488</v>
      </c>
      <c r="K28" s="17" t="n">
        <v>-2172.71709</v>
      </c>
      <c r="L28" s="17"/>
    </row>
    <row r="29" customFormat="false" ht="9" hidden="false" customHeight="true" outlineLevel="0" collapsed="false">
      <c r="A29" s="16" t="s">
        <v>34</v>
      </c>
      <c r="B29" s="17" t="n">
        <v>290.94248</v>
      </c>
      <c r="C29" s="17" t="n">
        <v>529.49042</v>
      </c>
      <c r="D29" s="17" t="n">
        <v>949.98355</v>
      </c>
      <c r="E29" s="17" t="n">
        <v>987.012</v>
      </c>
      <c r="F29" s="17" t="n">
        <v>3800.10588</v>
      </c>
      <c r="G29" s="17" t="n">
        <v>1941.66953</v>
      </c>
      <c r="H29" s="17" t="n">
        <v>2586.43548</v>
      </c>
      <c r="I29" s="17" t="n">
        <v>2773.94662</v>
      </c>
      <c r="J29" s="17" t="n">
        <v>2385.75106</v>
      </c>
      <c r="K29" s="17" t="n">
        <v>2125.48818</v>
      </c>
      <c r="L29" s="17"/>
    </row>
    <row r="30" customFormat="false" ht="9" hidden="false" customHeight="true" outlineLevel="0" collapsed="false">
      <c r="A30" s="6" t="s">
        <v>35</v>
      </c>
      <c r="B30" s="17" t="n">
        <v>42788.6</v>
      </c>
      <c r="C30" s="17" t="n">
        <v>94540.2</v>
      </c>
      <c r="D30" s="17" t="n">
        <v>134826.1</v>
      </c>
      <c r="E30" s="17" t="n">
        <v>243803.8</v>
      </c>
      <c r="F30" s="17" t="n">
        <v>322247.5</v>
      </c>
      <c r="G30" s="17" t="n">
        <v>370835.8</v>
      </c>
      <c r="H30" s="17" t="n">
        <v>411831.2</v>
      </c>
      <c r="I30" s="17" t="n">
        <v>448236.8</v>
      </c>
      <c r="J30" s="17" t="n">
        <v>452709.1</v>
      </c>
      <c r="K30" s="17" t="n">
        <v>364538.8</v>
      </c>
      <c r="L30" s="17"/>
    </row>
    <row r="31" s="20" customFormat="true" ht="9" hidden="false" customHeight="true" outlineLevel="0" collapsed="false">
      <c r="A31" s="20" t="s">
        <v>36</v>
      </c>
      <c r="B31" s="19" t="n">
        <v>34599.1</v>
      </c>
      <c r="C31" s="19" t="n">
        <v>75488.6</v>
      </c>
      <c r="D31" s="19" t="n">
        <v>105421.2</v>
      </c>
      <c r="E31" s="19" t="n">
        <v>197188.5</v>
      </c>
      <c r="F31" s="19" t="n">
        <v>260795.9</v>
      </c>
      <c r="G31" s="19" t="n">
        <v>299126.1</v>
      </c>
      <c r="H31" s="19" t="n">
        <v>332749.4</v>
      </c>
      <c r="I31" s="19" t="n">
        <v>365543.3</v>
      </c>
      <c r="J31" s="19" t="n">
        <v>369725.8</v>
      </c>
      <c r="K31" s="19" t="n">
        <v>292302.1</v>
      </c>
      <c r="L31" s="19"/>
    </row>
    <row r="32" s="20" customFormat="true" ht="9" hidden="false" customHeight="true" outlineLevel="0" collapsed="false">
      <c r="A32" s="20" t="s">
        <v>37</v>
      </c>
      <c r="B32" s="19" t="n">
        <v>8189.5</v>
      </c>
      <c r="C32" s="19" t="n">
        <v>19051.6</v>
      </c>
      <c r="D32" s="19" t="n">
        <v>29404.9</v>
      </c>
      <c r="E32" s="19" t="n">
        <v>46615.3</v>
      </c>
      <c r="F32" s="19" t="n">
        <v>61451.6</v>
      </c>
      <c r="G32" s="19" t="n">
        <v>71709.7</v>
      </c>
      <c r="H32" s="19" t="n">
        <v>79081.8</v>
      </c>
      <c r="I32" s="19" t="n">
        <v>82693.5</v>
      </c>
      <c r="J32" s="19" t="n">
        <v>82983.3</v>
      </c>
      <c r="K32" s="19" t="n">
        <v>72236.7</v>
      </c>
      <c r="L32" s="19"/>
    </row>
    <row r="33" s="20" customFormat="true" ht="9" hidden="false" customHeight="true" outlineLevel="0" collapsed="false">
      <c r="A33" s="20" t="s">
        <v>38</v>
      </c>
      <c r="B33" s="19" t="n">
        <v>3947.4</v>
      </c>
      <c r="C33" s="19" t="n">
        <v>8255</v>
      </c>
      <c r="D33" s="19" t="n">
        <v>10228.9</v>
      </c>
      <c r="E33" s="19" t="n">
        <v>24209</v>
      </c>
      <c r="F33" s="19" t="n">
        <v>30006.5</v>
      </c>
      <c r="G33" s="19" t="n">
        <v>28602.7</v>
      </c>
      <c r="H33" s="19" t="n">
        <v>30540.8</v>
      </c>
      <c r="I33" s="19" t="n">
        <v>31360.1</v>
      </c>
      <c r="J33" s="19" t="n">
        <v>31302.4</v>
      </c>
      <c r="K33" s="19" t="n">
        <v>29229.2</v>
      </c>
      <c r="L33" s="19"/>
    </row>
    <row r="34" s="23" customFormat="true" ht="9" hidden="false" customHeight="true" outlineLevel="0" collapsed="false">
      <c r="A34" s="21" t="s">
        <v>20</v>
      </c>
      <c r="B34" s="22" t="n">
        <v>251627.20414</v>
      </c>
      <c r="C34" s="22" t="n">
        <v>525921.63194</v>
      </c>
      <c r="D34" s="22" t="n">
        <v>834807.79858</v>
      </c>
      <c r="E34" s="22" t="n">
        <v>1155157.411</v>
      </c>
      <c r="F34" s="22" t="n">
        <v>1502163.45533</v>
      </c>
      <c r="G34" s="22" t="n">
        <v>1801386.96775</v>
      </c>
      <c r="H34" s="22" t="n">
        <v>1909593.60675</v>
      </c>
      <c r="I34" s="22" t="n">
        <v>1998113.68104</v>
      </c>
      <c r="J34" s="22" t="n">
        <v>2029587.3089</v>
      </c>
      <c r="K34" s="22" t="n">
        <v>1891452.11709</v>
      </c>
      <c r="L34" s="22"/>
    </row>
    <row r="35" customFormat="false" ht="4.5" hidden="fals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9" hidden="false" customHeight="true" outlineLevel="0" collapsed="false">
      <c r="A36" s="15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4.5" hidden="false" customHeight="true" outlineLevel="0" collapsed="false">
      <c r="B37" s="8"/>
      <c r="C37" s="8"/>
      <c r="D37" s="8"/>
      <c r="E37" s="8"/>
      <c r="G37" s="7"/>
      <c r="H37" s="7"/>
      <c r="I37" s="7"/>
      <c r="J37" s="7"/>
      <c r="K37" s="7"/>
    </row>
    <row r="38" customFormat="false" ht="9" hidden="false" customHeight="true" outlineLevel="0" collapsed="false">
      <c r="A38" s="6" t="s">
        <v>14</v>
      </c>
      <c r="B38" s="8"/>
      <c r="C38" s="8"/>
      <c r="D38" s="8"/>
      <c r="E38" s="8"/>
      <c r="G38" s="7"/>
      <c r="H38" s="7"/>
      <c r="I38" s="7"/>
      <c r="J38" s="7"/>
      <c r="K38" s="7"/>
    </row>
    <row r="39" customFormat="false" ht="7.9" hidden="false" customHeight="true" outlineLevel="0" collapsed="false">
      <c r="B39" s="8"/>
      <c r="C39" s="8"/>
      <c r="D39" s="8"/>
      <c r="E39" s="8"/>
      <c r="G39" s="7"/>
      <c r="H39" s="7"/>
      <c r="I39" s="7"/>
      <c r="J39" s="7"/>
      <c r="K39" s="7"/>
    </row>
    <row r="40" customFormat="false" ht="9" hidden="false" customHeight="true" outlineLevel="0" collapsed="false">
      <c r="A40" s="16" t="s">
        <v>15</v>
      </c>
      <c r="B40" s="17" t="n">
        <v>168341.27125</v>
      </c>
      <c r="C40" s="17" t="n">
        <v>393542.65591</v>
      </c>
      <c r="D40" s="17" t="n">
        <v>647035.01015</v>
      </c>
      <c r="E40" s="17" t="n">
        <v>902520.58195</v>
      </c>
      <c r="F40" s="17" t="n">
        <v>1168716.67343</v>
      </c>
      <c r="G40" s="17" t="n">
        <v>1400656.80555</v>
      </c>
      <c r="H40" s="17" t="n">
        <v>1458583.88856</v>
      </c>
      <c r="I40" s="17" t="n">
        <v>1507394.07058</v>
      </c>
      <c r="J40" s="17" t="n">
        <v>1525791.84118</v>
      </c>
      <c r="K40" s="17" t="n">
        <v>1488860.90137</v>
      </c>
      <c r="L40" s="17"/>
      <c r="M40" s="25"/>
    </row>
    <row r="41" customFormat="false" ht="9" hidden="false" customHeight="true" outlineLevel="0" collapsed="false">
      <c r="A41" s="16" t="s">
        <v>16</v>
      </c>
      <c r="B41" s="17" t="n">
        <v>38144.8</v>
      </c>
      <c r="C41" s="17" t="n">
        <v>89061.4</v>
      </c>
      <c r="D41" s="17" t="n">
        <v>134123.9</v>
      </c>
      <c r="E41" s="17" t="n">
        <v>186555.8</v>
      </c>
      <c r="F41" s="17" t="n">
        <v>279800.2</v>
      </c>
      <c r="G41" s="17" t="n">
        <v>349927</v>
      </c>
      <c r="H41" s="17" t="n">
        <v>394010.9</v>
      </c>
      <c r="I41" s="17" t="n">
        <v>440271.7</v>
      </c>
      <c r="J41" s="17" t="n">
        <v>432411.8</v>
      </c>
      <c r="K41" s="17" t="n">
        <v>394595.7</v>
      </c>
      <c r="L41" s="17"/>
      <c r="M41" s="25"/>
    </row>
    <row r="42" s="20" customFormat="true" ht="9" hidden="false" customHeight="true" outlineLevel="0" collapsed="false">
      <c r="A42" s="18" t="s">
        <v>40</v>
      </c>
      <c r="B42" s="19" t="n">
        <v>32541.2</v>
      </c>
      <c r="C42" s="19" t="n">
        <v>75543.4</v>
      </c>
      <c r="D42" s="19" t="n">
        <v>108496.5</v>
      </c>
      <c r="E42" s="19" t="n">
        <v>148525</v>
      </c>
      <c r="F42" s="19" t="n">
        <v>223932.3</v>
      </c>
      <c r="G42" s="19" t="n">
        <v>279720.4</v>
      </c>
      <c r="H42" s="19" t="n">
        <v>314926.1</v>
      </c>
      <c r="I42" s="19" t="n">
        <v>351364</v>
      </c>
      <c r="J42" s="19" t="n">
        <v>342788.4</v>
      </c>
      <c r="K42" s="19" t="n">
        <v>314168.3</v>
      </c>
      <c r="L42" s="19"/>
      <c r="M42" s="26"/>
    </row>
    <row r="43" s="20" customFormat="true" ht="9" hidden="false" customHeight="true" outlineLevel="0" collapsed="false">
      <c r="A43" s="18" t="s">
        <v>41</v>
      </c>
      <c r="B43" s="19" t="n">
        <v>5603.6</v>
      </c>
      <c r="C43" s="19" t="n">
        <v>13518</v>
      </c>
      <c r="D43" s="19" t="n">
        <v>25627.4</v>
      </c>
      <c r="E43" s="19" t="n">
        <v>38030.8</v>
      </c>
      <c r="F43" s="19" t="n">
        <v>55867.9</v>
      </c>
      <c r="G43" s="19" t="n">
        <v>70206.6</v>
      </c>
      <c r="H43" s="19" t="n">
        <v>79084.8</v>
      </c>
      <c r="I43" s="19" t="n">
        <v>88907.7</v>
      </c>
      <c r="J43" s="19" t="n">
        <v>89623.4</v>
      </c>
      <c r="K43" s="19" t="n">
        <v>80427.4</v>
      </c>
      <c r="L43" s="19"/>
      <c r="M43" s="26"/>
    </row>
    <row r="44" s="20" customFormat="true" ht="9" hidden="false" customHeight="true" outlineLevel="0" collapsed="false">
      <c r="A44" s="18" t="s">
        <v>19</v>
      </c>
      <c r="B44" s="19" t="n">
        <v>550.2</v>
      </c>
      <c r="C44" s="19" t="n">
        <v>1259.4</v>
      </c>
      <c r="D44" s="19" t="n">
        <v>4768.1</v>
      </c>
      <c r="E44" s="19" t="n">
        <v>8522</v>
      </c>
      <c r="F44" s="19" t="n">
        <v>11533.9</v>
      </c>
      <c r="G44" s="19" t="n">
        <v>13349.9</v>
      </c>
      <c r="H44" s="19" t="n">
        <v>13929.8</v>
      </c>
      <c r="I44" s="19" t="n">
        <v>15391.7</v>
      </c>
      <c r="J44" s="19" t="n">
        <v>16365.4</v>
      </c>
      <c r="K44" s="19" t="n">
        <v>15929.7</v>
      </c>
      <c r="L44" s="19"/>
      <c r="M44" s="26"/>
    </row>
    <row r="45" s="23" customFormat="true" ht="9" hidden="false" customHeight="true" outlineLevel="0" collapsed="false">
      <c r="A45" s="21" t="s">
        <v>20</v>
      </c>
      <c r="B45" s="22" t="n">
        <v>206486.07125</v>
      </c>
      <c r="C45" s="22" t="n">
        <v>482604.05591</v>
      </c>
      <c r="D45" s="22" t="n">
        <v>781158.91015</v>
      </c>
      <c r="E45" s="22" t="n">
        <v>1089076.38195</v>
      </c>
      <c r="F45" s="22" t="n">
        <v>1448516.87343</v>
      </c>
      <c r="G45" s="22" t="n">
        <v>1750583.80555</v>
      </c>
      <c r="H45" s="22" t="n">
        <v>1852594.78856</v>
      </c>
      <c r="I45" s="22" t="n">
        <v>1947665.77058</v>
      </c>
      <c r="J45" s="22" t="n">
        <v>1958203.64118</v>
      </c>
      <c r="K45" s="22" t="n">
        <v>1883456.60137</v>
      </c>
      <c r="L45" s="22"/>
      <c r="M45" s="27"/>
    </row>
    <row r="46" customFormat="false" ht="7.9" hidden="fals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9" hidden="false" customHeight="true" outlineLevel="0" collapsed="false">
      <c r="A47" s="6" t="s">
        <v>21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7.9" hidden="false" customHeight="tru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9" hidden="false" customHeight="true" outlineLevel="0" collapsed="false">
      <c r="A49" s="16" t="s">
        <v>22</v>
      </c>
      <c r="B49" s="17" t="n">
        <v>127572.71</v>
      </c>
      <c r="C49" s="17" t="n">
        <v>303759.7</v>
      </c>
      <c r="D49" s="17" t="n">
        <v>503147.7</v>
      </c>
      <c r="E49" s="17" t="n">
        <v>685403.945</v>
      </c>
      <c r="F49" s="17" t="n">
        <v>900490.7</v>
      </c>
      <c r="G49" s="17" t="n">
        <v>1106735.7</v>
      </c>
      <c r="H49" s="17" t="n">
        <v>1146734.6</v>
      </c>
      <c r="I49" s="17" t="n">
        <v>1188904.8</v>
      </c>
      <c r="J49" s="17" t="n">
        <v>1207256.9</v>
      </c>
      <c r="K49" s="17" t="n">
        <v>1231901.1</v>
      </c>
    </row>
    <row r="50" s="20" customFormat="true" ht="9" hidden="false" customHeight="true" outlineLevel="0" collapsed="false">
      <c r="A50" s="20" t="s">
        <v>23</v>
      </c>
      <c r="B50" s="19" t="n">
        <v>98890.9</v>
      </c>
      <c r="C50" s="19" t="n">
        <v>229111.6</v>
      </c>
      <c r="D50" s="19" t="n">
        <v>375295.9</v>
      </c>
      <c r="E50" s="19" t="n">
        <v>518870.1</v>
      </c>
      <c r="F50" s="19" t="n">
        <v>686594.4</v>
      </c>
      <c r="G50" s="19" t="n">
        <v>820045.8</v>
      </c>
      <c r="H50" s="19" t="n">
        <v>849049.2</v>
      </c>
      <c r="I50" s="19" t="n">
        <v>881125.5</v>
      </c>
      <c r="J50" s="19" t="n">
        <v>894706.2</v>
      </c>
      <c r="K50" s="19" t="n">
        <v>906812.7</v>
      </c>
    </row>
    <row r="51" s="20" customFormat="true" ht="9" hidden="false" customHeight="true" outlineLevel="0" collapsed="false">
      <c r="A51" s="18" t="s">
        <v>24</v>
      </c>
      <c r="B51" s="19" t="n">
        <v>101570.7</v>
      </c>
      <c r="C51" s="19" t="n">
        <v>235412.5</v>
      </c>
      <c r="D51" s="19" t="n">
        <v>380129.6</v>
      </c>
      <c r="E51" s="19" t="n">
        <v>533370.9</v>
      </c>
      <c r="F51" s="19" t="n">
        <v>704321.5</v>
      </c>
      <c r="G51" s="19" t="n">
        <v>834758.5</v>
      </c>
      <c r="H51" s="19" t="n">
        <v>865024.9</v>
      </c>
      <c r="I51" s="19" t="n">
        <v>896524.6</v>
      </c>
      <c r="J51" s="19" t="n">
        <v>908634.9</v>
      </c>
      <c r="K51" s="19" t="n">
        <v>919878.7</v>
      </c>
    </row>
    <row r="52" s="20" customFormat="true" ht="9" hidden="false" customHeight="true" outlineLevel="0" collapsed="false">
      <c r="A52" s="18" t="s">
        <v>25</v>
      </c>
      <c r="B52" s="19" t="n">
        <v>550.2</v>
      </c>
      <c r="C52" s="19" t="n">
        <v>1259.4</v>
      </c>
      <c r="D52" s="19" t="n">
        <v>4768.1</v>
      </c>
      <c r="E52" s="19" t="n">
        <v>8522</v>
      </c>
      <c r="F52" s="19" t="n">
        <v>11533.9</v>
      </c>
      <c r="G52" s="19" t="n">
        <v>13349.9</v>
      </c>
      <c r="H52" s="19" t="n">
        <v>13929.8</v>
      </c>
      <c r="I52" s="19" t="n">
        <v>15391.7</v>
      </c>
      <c r="J52" s="19" t="n">
        <v>16365.4</v>
      </c>
      <c r="K52" s="19" t="n">
        <v>15929.7</v>
      </c>
    </row>
    <row r="53" s="20" customFormat="true" ht="9" hidden="false" customHeight="true" outlineLevel="0" collapsed="false">
      <c r="A53" s="18" t="s">
        <v>26</v>
      </c>
      <c r="B53" s="19" t="n">
        <v>3230</v>
      </c>
      <c r="C53" s="19" t="n">
        <v>7560.3</v>
      </c>
      <c r="D53" s="19" t="n">
        <v>9601.8</v>
      </c>
      <c r="E53" s="19" t="n">
        <v>23022.8</v>
      </c>
      <c r="F53" s="19" t="n">
        <v>29261</v>
      </c>
      <c r="G53" s="19" t="n">
        <v>28062.6</v>
      </c>
      <c r="H53" s="19" t="n">
        <v>29905.5</v>
      </c>
      <c r="I53" s="19" t="n">
        <v>30790.8</v>
      </c>
      <c r="J53" s="19" t="n">
        <v>30294.1</v>
      </c>
      <c r="K53" s="19" t="n">
        <v>28995.7</v>
      </c>
    </row>
    <row r="54" s="20" customFormat="true" ht="9" hidden="false" customHeight="true" outlineLevel="0" collapsed="false">
      <c r="A54" s="18" t="s">
        <v>42</v>
      </c>
      <c r="B54" s="19" t="n">
        <v>28681.81</v>
      </c>
      <c r="C54" s="19" t="n">
        <v>74648.1</v>
      </c>
      <c r="D54" s="19" t="n">
        <v>127851.8</v>
      </c>
      <c r="E54" s="19" t="n">
        <v>166533.845</v>
      </c>
      <c r="F54" s="19" t="n">
        <v>213896.3</v>
      </c>
      <c r="G54" s="19" t="n">
        <v>286689.9</v>
      </c>
      <c r="H54" s="19" t="n">
        <v>297685.4</v>
      </c>
      <c r="I54" s="19" t="n">
        <v>307779.3</v>
      </c>
      <c r="J54" s="19" t="n">
        <v>312550.7</v>
      </c>
      <c r="K54" s="19" t="n">
        <v>325088.4</v>
      </c>
    </row>
    <row r="55" s="20" customFormat="true" ht="9" hidden="false" customHeight="true" outlineLevel="0" collapsed="false">
      <c r="A55" s="18" t="s">
        <v>28</v>
      </c>
      <c r="B55" s="19" t="n">
        <v>27909</v>
      </c>
      <c r="C55" s="19" t="n">
        <v>73000</v>
      </c>
      <c r="D55" s="19" t="n">
        <v>125464</v>
      </c>
      <c r="E55" s="19" t="n">
        <v>163481.2</v>
      </c>
      <c r="F55" s="19" t="n">
        <v>210044.3</v>
      </c>
      <c r="G55" s="19" t="n">
        <v>281480.9</v>
      </c>
      <c r="H55" s="19" t="n">
        <v>292152.4</v>
      </c>
      <c r="I55" s="19" t="n">
        <v>301968.3</v>
      </c>
      <c r="J55" s="19" t="n">
        <v>306686.7</v>
      </c>
      <c r="K55" s="19" t="n">
        <v>319053.4</v>
      </c>
    </row>
    <row r="56" s="20" customFormat="true" ht="18" hidden="false" customHeight="true" outlineLevel="0" collapsed="false">
      <c r="A56" s="18" t="s">
        <v>29</v>
      </c>
      <c r="B56" s="19" t="n">
        <v>772.81</v>
      </c>
      <c r="C56" s="19" t="n">
        <v>1648.1</v>
      </c>
      <c r="D56" s="19" t="n">
        <v>2387.8</v>
      </c>
      <c r="E56" s="19" t="n">
        <v>3052.645</v>
      </c>
      <c r="F56" s="19" t="n">
        <v>3852</v>
      </c>
      <c r="G56" s="19" t="n">
        <v>5209</v>
      </c>
      <c r="H56" s="19" t="n">
        <v>5533</v>
      </c>
      <c r="I56" s="19" t="n">
        <v>5811</v>
      </c>
      <c r="J56" s="19" t="n">
        <v>5864</v>
      </c>
      <c r="K56" s="19" t="n">
        <v>6035</v>
      </c>
    </row>
    <row r="57" customFormat="false" ht="9" hidden="false" customHeight="true" outlineLevel="0" collapsed="false">
      <c r="A57" s="16" t="s">
        <v>30</v>
      </c>
      <c r="B57" s="17" t="n">
        <v>41975.90625</v>
      </c>
      <c r="C57" s="17" t="n">
        <v>87777.0331</v>
      </c>
      <c r="D57" s="17" t="n">
        <v>145110.31631</v>
      </c>
      <c r="E57" s="17" t="n">
        <v>173587</v>
      </c>
      <c r="F57" s="17" t="n">
        <v>235160.39691</v>
      </c>
      <c r="G57" s="17" t="n">
        <v>287785.87935</v>
      </c>
      <c r="H57" s="17" t="n">
        <v>305064.70108</v>
      </c>
      <c r="I57" s="17" t="n">
        <v>318654.13469</v>
      </c>
      <c r="J57" s="17" t="n">
        <v>314799.77177</v>
      </c>
      <c r="K57" s="17" t="n">
        <v>285455.18778</v>
      </c>
    </row>
    <row r="58" s="20" customFormat="true" ht="9" hidden="false" customHeight="true" outlineLevel="0" collapsed="false">
      <c r="A58" s="20" t="s">
        <v>31</v>
      </c>
      <c r="B58" s="17" t="s">
        <v>43</v>
      </c>
      <c r="C58" s="19" t="n">
        <v>30345.0744</v>
      </c>
      <c r="D58" s="19" t="n">
        <v>53036.94478</v>
      </c>
      <c r="E58" s="19" t="n">
        <v>42133.51036</v>
      </c>
      <c r="F58" s="19" t="n">
        <v>65697.45249</v>
      </c>
      <c r="G58" s="19" t="n">
        <v>72221.72292</v>
      </c>
      <c r="H58" s="19" t="n">
        <v>79037.71193</v>
      </c>
      <c r="I58" s="19" t="n">
        <v>82714.81953</v>
      </c>
      <c r="J58" s="19" t="n">
        <v>68608.89826</v>
      </c>
      <c r="K58" s="19" t="n">
        <v>29834.3137</v>
      </c>
    </row>
    <row r="59" s="20" customFormat="true" ht="9" hidden="false" customHeight="true" outlineLevel="0" collapsed="false">
      <c r="A59" s="20" t="s">
        <v>32</v>
      </c>
      <c r="B59" s="17" t="s">
        <v>43</v>
      </c>
      <c r="C59" s="19" t="n">
        <v>57431.95871</v>
      </c>
      <c r="D59" s="19" t="n">
        <v>92073.37153</v>
      </c>
      <c r="E59" s="19" t="n">
        <v>131453.48964</v>
      </c>
      <c r="F59" s="19" t="n">
        <v>169462.94442</v>
      </c>
      <c r="G59" s="19" t="n">
        <v>215564.15643</v>
      </c>
      <c r="H59" s="19" t="n">
        <v>226026.98916</v>
      </c>
      <c r="I59" s="19" t="n">
        <v>235939.31516</v>
      </c>
      <c r="J59" s="19" t="n">
        <v>246190.87351</v>
      </c>
      <c r="K59" s="19" t="n">
        <v>255620.87408</v>
      </c>
    </row>
    <row r="60" s="20" customFormat="true" ht="9" hidden="false" customHeight="true" outlineLevel="0" collapsed="false">
      <c r="A60" s="16" t="s">
        <v>33</v>
      </c>
      <c r="B60" s="19" t="n">
        <v>1965</v>
      </c>
      <c r="C60" s="19" t="n">
        <v>3738</v>
      </c>
      <c r="D60" s="19" t="n">
        <v>1193</v>
      </c>
      <c r="E60" s="19" t="n">
        <v>3829.65741</v>
      </c>
      <c r="F60" s="19" t="n">
        <v>617.95312</v>
      </c>
      <c r="G60" s="19" t="n">
        <v>-2488.56683</v>
      </c>
      <c r="H60" s="19" t="n">
        <v>4829.08535</v>
      </c>
      <c r="I60" s="19" t="n">
        <v>7004.53867</v>
      </c>
      <c r="J60" s="19" t="n">
        <v>3145.36367</v>
      </c>
      <c r="K60" s="19" t="n">
        <v>-2057.86693</v>
      </c>
    </row>
    <row r="61" customFormat="false" ht="9" hidden="false" customHeight="true" outlineLevel="0" collapsed="false">
      <c r="A61" s="16" t="s">
        <v>34</v>
      </c>
      <c r="B61" s="17" t="n">
        <v>173.97091</v>
      </c>
      <c r="C61" s="17" t="n">
        <v>525.09475</v>
      </c>
      <c r="D61" s="17" t="n">
        <v>960.30496</v>
      </c>
      <c r="E61" s="17" t="n">
        <v>929</v>
      </c>
      <c r="F61" s="17" t="n">
        <v>3507.05884</v>
      </c>
      <c r="G61" s="17" t="n">
        <v>1840.87456</v>
      </c>
      <c r="H61" s="17" t="n">
        <v>2069.41623</v>
      </c>
      <c r="I61" s="17" t="n">
        <v>2509.52882</v>
      </c>
      <c r="J61" s="17" t="n">
        <v>2134.67955</v>
      </c>
      <c r="K61" s="17" t="n">
        <v>2039.24399</v>
      </c>
    </row>
    <row r="62" customFormat="false" ht="9" hidden="false" customHeight="true" outlineLevel="0" collapsed="false">
      <c r="A62" s="6" t="s">
        <v>35</v>
      </c>
      <c r="B62" s="17" t="n">
        <v>34798</v>
      </c>
      <c r="C62" s="17" t="n">
        <v>86803.4</v>
      </c>
      <c r="D62" s="17" t="n">
        <v>130747.9</v>
      </c>
      <c r="E62" s="17" t="n">
        <v>225326.4</v>
      </c>
      <c r="F62" s="17" t="n">
        <v>308740.5</v>
      </c>
      <c r="G62" s="17" t="n">
        <v>356712</v>
      </c>
      <c r="H62" s="17" t="n">
        <v>393897.5</v>
      </c>
      <c r="I62" s="17" t="n">
        <v>430592.5</v>
      </c>
      <c r="J62" s="17" t="n">
        <v>430867</v>
      </c>
      <c r="K62" s="17" t="n">
        <v>366119</v>
      </c>
    </row>
    <row r="63" s="20" customFormat="true" ht="9" hidden="false" customHeight="true" outlineLevel="0" collapsed="false">
      <c r="A63" s="20" t="s">
        <v>44</v>
      </c>
      <c r="B63" s="19" t="n">
        <v>28172.6</v>
      </c>
      <c r="C63" s="19" t="n">
        <v>69510.8</v>
      </c>
      <c r="D63" s="19" t="n">
        <v>103273.9</v>
      </c>
      <c r="E63" s="19" t="n">
        <v>181039.4</v>
      </c>
      <c r="F63" s="19" t="n">
        <v>248385.7</v>
      </c>
      <c r="G63" s="19" t="n">
        <v>286583.2</v>
      </c>
      <c r="H63" s="19" t="n">
        <v>316154</v>
      </c>
      <c r="I63" s="19" t="n">
        <v>349094.6</v>
      </c>
      <c r="J63" s="19" t="n">
        <v>350818.5</v>
      </c>
      <c r="K63" s="19" t="n">
        <v>294269.4</v>
      </c>
    </row>
    <row r="64" s="20" customFormat="true" ht="9" hidden="false" customHeight="true" outlineLevel="0" collapsed="false">
      <c r="A64" s="20" t="s">
        <v>45</v>
      </c>
      <c r="B64" s="19" t="n">
        <v>6625.4</v>
      </c>
      <c r="C64" s="19" t="n">
        <v>17292.6</v>
      </c>
      <c r="D64" s="19" t="n">
        <v>27474</v>
      </c>
      <c r="E64" s="19" t="n">
        <v>44287</v>
      </c>
      <c r="F64" s="19" t="n">
        <v>60354.8</v>
      </c>
      <c r="G64" s="19" t="n">
        <v>70128.8</v>
      </c>
      <c r="H64" s="19" t="n">
        <v>77743.5</v>
      </c>
      <c r="I64" s="19" t="n">
        <v>81497.9</v>
      </c>
      <c r="J64" s="19" t="n">
        <v>80048.5</v>
      </c>
      <c r="K64" s="19" t="n">
        <v>71849.6</v>
      </c>
    </row>
    <row r="65" s="20" customFormat="true" ht="9" hidden="false" customHeight="true" outlineLevel="0" collapsed="false">
      <c r="A65" s="20" t="s">
        <v>38</v>
      </c>
      <c r="B65" s="19" t="n">
        <v>3230</v>
      </c>
      <c r="C65" s="19" t="n">
        <v>7560.3</v>
      </c>
      <c r="D65" s="19" t="n">
        <v>9601.8</v>
      </c>
      <c r="E65" s="19" t="n">
        <v>23022.8</v>
      </c>
      <c r="F65" s="19" t="n">
        <v>29261</v>
      </c>
      <c r="G65" s="19" t="n">
        <v>28062.6</v>
      </c>
      <c r="H65" s="19" t="n">
        <v>29905.5</v>
      </c>
      <c r="I65" s="19" t="n">
        <v>30790.8</v>
      </c>
      <c r="J65" s="19" t="n">
        <v>30294.1</v>
      </c>
      <c r="K65" s="19" t="n">
        <v>28995.7</v>
      </c>
    </row>
    <row r="66" s="23" customFormat="true" ht="9" hidden="false" customHeight="true" outlineLevel="0" collapsed="false">
      <c r="A66" s="21" t="s">
        <v>20</v>
      </c>
      <c r="B66" s="22" t="n">
        <v>206485.58716</v>
      </c>
      <c r="C66" s="22" t="n">
        <v>482603.22785</v>
      </c>
      <c r="D66" s="22" t="n">
        <v>781159.22127</v>
      </c>
      <c r="E66" s="22" t="n">
        <v>1089076.00241</v>
      </c>
      <c r="F66" s="22" t="n">
        <v>1448516.60888</v>
      </c>
      <c r="G66" s="22" t="n">
        <v>1750585.88708</v>
      </c>
      <c r="H66" s="22" t="n">
        <v>1852595.30266</v>
      </c>
      <c r="I66" s="22" t="n">
        <v>1947665.50217</v>
      </c>
      <c r="J66" s="22" t="n">
        <v>1958203.71499</v>
      </c>
      <c r="K66" s="22" t="n">
        <v>1883456.66485</v>
      </c>
    </row>
    <row r="67" s="6" customFormat="true" ht="4.5" hidden="false" customHeight="tru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9" hidden="false" customHeight="true" outlineLevel="0" collapsed="false">
      <c r="A68" s="15" t="s">
        <v>46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4.5" hidden="false" customHeight="tru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customFormat="false" ht="9" hidden="false" customHeight="true" outlineLevel="0" collapsed="false">
      <c r="A70" s="6" t="s">
        <v>14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customFormat="false" ht="7.9" hidden="false" customHeight="tru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9" hidden="false" customHeight="true" outlineLevel="0" collapsed="false">
      <c r="A72" s="16" t="s">
        <v>15</v>
      </c>
      <c r="B72" s="17" t="n">
        <v>802246.34324</v>
      </c>
      <c r="C72" s="17" t="n">
        <v>872113.68572</v>
      </c>
      <c r="D72" s="17" t="n">
        <v>1017666.29387</v>
      </c>
      <c r="E72" s="17" t="n">
        <v>1084022.79481</v>
      </c>
      <c r="F72" s="17" t="n">
        <v>1191057.31998</v>
      </c>
      <c r="G72" s="17" t="n">
        <v>1244782.21205</v>
      </c>
      <c r="H72" s="17" t="n">
        <v>1270126.35127</v>
      </c>
      <c r="I72" s="17" t="n">
        <v>1288952.56157</v>
      </c>
      <c r="J72" s="17" t="n">
        <v>1271958.38771</v>
      </c>
      <c r="K72" s="17" t="n">
        <v>1207875.5621</v>
      </c>
    </row>
    <row r="73" customFormat="false" ht="9" hidden="false" customHeight="true" outlineLevel="0" collapsed="false">
      <c r="A73" s="16" t="s">
        <v>16</v>
      </c>
      <c r="B73" s="17" t="n">
        <v>118578.63465</v>
      </c>
      <c r="C73" s="17" t="n">
        <v>134062.3261</v>
      </c>
      <c r="D73" s="17" t="n">
        <v>199460.86213</v>
      </c>
      <c r="E73" s="17" t="n">
        <v>226920.55298</v>
      </c>
      <c r="F73" s="17" t="n">
        <v>311107</v>
      </c>
      <c r="G73" s="17" t="n">
        <v>341456.65372</v>
      </c>
      <c r="H73" s="17" t="n">
        <v>361750.28319</v>
      </c>
      <c r="I73" s="17" t="n">
        <v>375441.51923</v>
      </c>
      <c r="J73" s="17" t="n">
        <v>359221.81743</v>
      </c>
      <c r="K73" s="17" t="n">
        <v>306987.67631</v>
      </c>
    </row>
    <row r="74" s="20" customFormat="true" ht="9" hidden="false" customHeight="true" outlineLevel="0" collapsed="false">
      <c r="A74" s="18" t="s">
        <v>47</v>
      </c>
      <c r="B74" s="19" t="n">
        <v>88783.55584</v>
      </c>
      <c r="C74" s="19" t="n">
        <v>98336.26282</v>
      </c>
      <c r="D74" s="19" t="n">
        <v>147367.40436</v>
      </c>
      <c r="E74" s="19" t="n">
        <v>177140.85002</v>
      </c>
      <c r="F74" s="19" t="n">
        <v>250291.2</v>
      </c>
      <c r="G74" s="19" t="n">
        <v>273070.67292</v>
      </c>
      <c r="H74" s="19" t="n">
        <v>287855.37804</v>
      </c>
      <c r="I74" s="19" t="n">
        <v>294915.61234</v>
      </c>
      <c r="J74" s="19" t="n">
        <v>279002.72173</v>
      </c>
      <c r="K74" s="19" t="n">
        <v>235719.13607</v>
      </c>
    </row>
    <row r="75" s="20" customFormat="true" ht="9" hidden="false" customHeight="true" outlineLevel="0" collapsed="false">
      <c r="A75" s="18" t="s">
        <v>18</v>
      </c>
      <c r="B75" s="19" t="n">
        <v>29349.2668</v>
      </c>
      <c r="C75" s="19" t="n">
        <v>37707.32637</v>
      </c>
      <c r="D75" s="19" t="n">
        <v>53142.33352</v>
      </c>
      <c r="E75" s="19" t="n">
        <v>49663.66653</v>
      </c>
      <c r="F75" s="19" t="n">
        <v>60815.8</v>
      </c>
      <c r="G75" s="19" t="n">
        <v>68391.91688</v>
      </c>
      <c r="H75" s="19" t="n">
        <v>73934.11478</v>
      </c>
      <c r="I75" s="19" t="n">
        <v>80888.46458</v>
      </c>
      <c r="J75" s="19" t="n">
        <v>80912.3889</v>
      </c>
      <c r="K75" s="19" t="n">
        <v>72403.38795</v>
      </c>
    </row>
    <row r="76" s="20" customFormat="true" ht="9" hidden="false" customHeight="true" outlineLevel="0" collapsed="false">
      <c r="A76" s="18" t="s">
        <v>19</v>
      </c>
      <c r="B76" s="19" t="n">
        <v>2586.03359</v>
      </c>
      <c r="C76" s="19" t="n">
        <v>2767.73211</v>
      </c>
      <c r="D76" s="19" t="n">
        <v>9039.00233</v>
      </c>
      <c r="E76" s="19" t="n">
        <v>10617.14933</v>
      </c>
      <c r="F76" s="19" t="n">
        <v>12631.9</v>
      </c>
      <c r="G76" s="19" t="n">
        <v>13730.42482</v>
      </c>
      <c r="H76" s="19" t="n">
        <v>13657.67435</v>
      </c>
      <c r="I76" s="19" t="n">
        <v>14654.32497</v>
      </c>
      <c r="J76" s="19" t="n">
        <v>15515.75293</v>
      </c>
      <c r="K76" s="19" t="n">
        <v>14902.97018</v>
      </c>
    </row>
    <row r="77" s="23" customFormat="true" ht="9" hidden="false" customHeight="true" outlineLevel="0" collapsed="false">
      <c r="A77" s="21" t="s">
        <v>20</v>
      </c>
      <c r="B77" s="22" t="n">
        <v>917288.26324</v>
      </c>
      <c r="C77" s="22" t="n">
        <v>1003587.08724</v>
      </c>
      <c r="D77" s="22" t="n">
        <v>1218495.06645</v>
      </c>
      <c r="E77" s="22" t="n">
        <v>1313497.10809</v>
      </c>
      <c r="F77" s="22" t="n">
        <v>1502164.31998</v>
      </c>
      <c r="G77" s="22" t="n">
        <v>1585131.21693</v>
      </c>
      <c r="H77" s="22" t="n">
        <v>1630191.7465</v>
      </c>
      <c r="I77" s="22" t="n">
        <v>1662693.35691</v>
      </c>
      <c r="J77" s="22" t="n">
        <v>1629483.02808</v>
      </c>
      <c r="K77" s="22" t="n">
        <v>1512159.71829</v>
      </c>
    </row>
    <row r="78" customFormat="false" ht="7.15" hidden="false" customHeight="tru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9" hidden="false" customHeight="true" outlineLevel="0" collapsed="false">
      <c r="A79" s="6" t="s">
        <v>48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7.15" hidden="false" customHeight="tru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9" hidden="false" customHeight="true" outlineLevel="0" collapsed="false">
      <c r="A81" s="16" t="s">
        <v>22</v>
      </c>
      <c r="B81" s="17" t="n">
        <v>631817.0541</v>
      </c>
      <c r="C81" s="17" t="n">
        <v>695106.3303</v>
      </c>
      <c r="D81" s="17" t="n">
        <v>820416.78883</v>
      </c>
      <c r="E81" s="17" t="n">
        <v>838950.23741</v>
      </c>
      <c r="F81" s="17" t="n">
        <v>933426.64024</v>
      </c>
      <c r="G81" s="17" t="n">
        <v>989780.96406</v>
      </c>
      <c r="H81" s="17" t="n">
        <v>1000194.36243</v>
      </c>
      <c r="I81" s="17" t="n">
        <v>1010565.0459</v>
      </c>
      <c r="J81" s="17" t="n">
        <v>1006837.22683</v>
      </c>
      <c r="K81" s="17" t="n">
        <v>995157.64193</v>
      </c>
    </row>
    <row r="82" s="20" customFormat="true" ht="9" hidden="false" customHeight="true" outlineLevel="0" collapsed="false">
      <c r="A82" s="20" t="s">
        <v>23</v>
      </c>
      <c r="B82" s="19" t="n">
        <v>465428.21835</v>
      </c>
      <c r="C82" s="19" t="n">
        <v>504797.37927</v>
      </c>
      <c r="D82" s="19" t="n">
        <v>601682.73441</v>
      </c>
      <c r="E82" s="19" t="n">
        <v>627613.6006</v>
      </c>
      <c r="F82" s="19" t="n">
        <v>709830.1</v>
      </c>
      <c r="G82" s="19" t="n">
        <v>736628.83509</v>
      </c>
      <c r="H82" s="19" t="n">
        <v>745774.45134</v>
      </c>
      <c r="I82" s="19" t="n">
        <v>753779.45847</v>
      </c>
      <c r="J82" s="19" t="n">
        <v>747956.77197</v>
      </c>
      <c r="K82" s="19" t="n">
        <v>734753.59362</v>
      </c>
    </row>
    <row r="83" s="20" customFormat="true" ht="9" hidden="false" customHeight="true" outlineLevel="0" collapsed="false">
      <c r="A83" s="18" t="s">
        <v>24</v>
      </c>
      <c r="B83" s="19" t="n">
        <v>475991.095</v>
      </c>
      <c r="C83" s="19" t="n">
        <v>516484.10899</v>
      </c>
      <c r="D83" s="19" t="n">
        <v>606363.12769</v>
      </c>
      <c r="E83" s="19" t="n">
        <v>644281.10359</v>
      </c>
      <c r="F83" s="19" t="n">
        <v>727204.7</v>
      </c>
      <c r="G83" s="19" t="n">
        <v>748255.95026</v>
      </c>
      <c r="H83" s="19" t="n">
        <v>758594.55094</v>
      </c>
      <c r="I83" s="19" t="n">
        <v>765907.93809</v>
      </c>
      <c r="J83" s="19" t="n">
        <v>758445.88847</v>
      </c>
      <c r="K83" s="19" t="n">
        <v>743931.88531</v>
      </c>
    </row>
    <row r="84" s="20" customFormat="true" ht="9" hidden="false" customHeight="true" outlineLevel="0" collapsed="false">
      <c r="A84" s="18" t="s">
        <v>25</v>
      </c>
      <c r="B84" s="19" t="n">
        <v>2586.03359</v>
      </c>
      <c r="C84" s="19" t="n">
        <v>2767.73211</v>
      </c>
      <c r="D84" s="19" t="n">
        <v>9039.00233</v>
      </c>
      <c r="E84" s="19" t="n">
        <v>10617.14933</v>
      </c>
      <c r="F84" s="19" t="n">
        <v>12631.9</v>
      </c>
      <c r="G84" s="19" t="n">
        <v>13730.42482</v>
      </c>
      <c r="H84" s="19" t="n">
        <v>13657.67435</v>
      </c>
      <c r="I84" s="19" t="n">
        <v>14654.32497</v>
      </c>
      <c r="J84" s="19" t="n">
        <v>15515.75293</v>
      </c>
      <c r="K84" s="19" t="n">
        <v>14902.97018</v>
      </c>
    </row>
    <row r="85" s="20" customFormat="true" ht="9" hidden="false" customHeight="true" outlineLevel="0" collapsed="false">
      <c r="A85" s="18" t="s">
        <v>26</v>
      </c>
      <c r="B85" s="19" t="n">
        <v>14258.78941</v>
      </c>
      <c r="C85" s="19" t="n">
        <v>15662.68582</v>
      </c>
      <c r="D85" s="19" t="n">
        <v>14722.99957</v>
      </c>
      <c r="E85" s="19" t="n">
        <v>27283.57274</v>
      </c>
      <c r="F85" s="19" t="n">
        <v>30006.5</v>
      </c>
      <c r="G85" s="19" t="n">
        <v>25362.06671</v>
      </c>
      <c r="H85" s="19" t="n">
        <v>26517.26187</v>
      </c>
      <c r="I85" s="19" t="n">
        <v>26734.3261</v>
      </c>
      <c r="J85" s="19" t="n">
        <v>25825.56651</v>
      </c>
      <c r="K85" s="19" t="n">
        <v>23922.45895</v>
      </c>
    </row>
    <row r="86" s="20" customFormat="true" ht="9" hidden="false" customHeight="true" outlineLevel="0" collapsed="false">
      <c r="A86" s="18" t="s">
        <v>27</v>
      </c>
      <c r="B86" s="19" t="n">
        <v>166391.02212</v>
      </c>
      <c r="C86" s="19" t="n">
        <v>191497.97413</v>
      </c>
      <c r="D86" s="19" t="n">
        <v>219559.03913</v>
      </c>
      <c r="E86" s="19" t="n">
        <v>211652.7228</v>
      </c>
      <c r="F86" s="19" t="n">
        <v>223596.54024</v>
      </c>
      <c r="G86" s="19" t="n">
        <v>253023.4146</v>
      </c>
      <c r="H86" s="19" t="n">
        <v>254327.99557</v>
      </c>
      <c r="I86" s="19" t="n">
        <v>256699.54241</v>
      </c>
      <c r="J86" s="19" t="n">
        <v>258765.37737</v>
      </c>
      <c r="K86" s="19" t="n">
        <v>260235.82645</v>
      </c>
    </row>
    <row r="87" s="20" customFormat="true" ht="9" hidden="false" customHeight="true" outlineLevel="0" collapsed="false">
      <c r="A87" s="18" t="s">
        <v>28</v>
      </c>
      <c r="B87" s="19" t="n">
        <v>163653.72371</v>
      </c>
      <c r="C87" s="19" t="n">
        <v>188606.32334</v>
      </c>
      <c r="D87" s="19" t="n">
        <v>216432.8041</v>
      </c>
      <c r="E87" s="19" t="n">
        <v>208571.80563</v>
      </c>
      <c r="F87" s="19" t="n">
        <v>219728</v>
      </c>
      <c r="G87" s="19" t="n">
        <v>248327.52417</v>
      </c>
      <c r="H87" s="19" t="n">
        <v>249466.95931</v>
      </c>
      <c r="I87" s="19" t="n">
        <v>251724.63279</v>
      </c>
      <c r="J87" s="19" t="n">
        <v>253798.22191</v>
      </c>
      <c r="K87" s="19" t="n">
        <v>255215.99344</v>
      </c>
    </row>
    <row r="88" s="20" customFormat="true" ht="18" hidden="false" customHeight="true" outlineLevel="0" collapsed="false">
      <c r="A88" s="18" t="s">
        <v>29</v>
      </c>
      <c r="B88" s="19" t="n">
        <v>2676.21651</v>
      </c>
      <c r="C88" s="19" t="n">
        <v>2920.7263</v>
      </c>
      <c r="D88" s="19" t="n">
        <v>3219.8276</v>
      </c>
      <c r="E88" s="19" t="n">
        <v>3158.49867</v>
      </c>
      <c r="F88" s="19" t="n">
        <v>3868.54024</v>
      </c>
      <c r="G88" s="19" t="n">
        <v>4697.34085</v>
      </c>
      <c r="H88" s="19" t="n">
        <v>4866.73426</v>
      </c>
      <c r="I88" s="19" t="n">
        <v>4982.62051</v>
      </c>
      <c r="J88" s="19" t="n">
        <v>4973.73686</v>
      </c>
      <c r="K88" s="19" t="n">
        <v>5027.46467</v>
      </c>
    </row>
    <row r="89" customFormat="false" ht="9" hidden="false" customHeight="true" outlineLevel="0" collapsed="false">
      <c r="A89" s="16" t="s">
        <v>30</v>
      </c>
      <c r="B89" s="17" t="n">
        <v>172133.71702</v>
      </c>
      <c r="C89" s="17" t="n">
        <v>169540.64658</v>
      </c>
      <c r="D89" s="17" t="n">
        <v>213164.51986</v>
      </c>
      <c r="E89" s="17" t="n">
        <v>202412.30857</v>
      </c>
      <c r="F89" s="17" t="n">
        <v>242028.43908</v>
      </c>
      <c r="G89" s="17" t="n">
        <v>262558.9492</v>
      </c>
      <c r="H89" s="17" t="n">
        <v>270256.8179</v>
      </c>
      <c r="I89" s="17" t="n">
        <v>274853.26817</v>
      </c>
      <c r="J89" s="17" t="n">
        <v>263865.95993</v>
      </c>
      <c r="K89" s="17" t="n">
        <v>231849.66614</v>
      </c>
    </row>
    <row r="90" s="20" customFormat="true" ht="9" hidden="false" customHeight="true" outlineLevel="0" collapsed="false">
      <c r="A90" s="20" t="s">
        <v>31</v>
      </c>
      <c r="B90" s="19" t="n">
        <v>82389.83522</v>
      </c>
      <c r="C90" s="19" t="n">
        <v>58949.41706</v>
      </c>
      <c r="D90" s="19" t="n">
        <v>78236.67668</v>
      </c>
      <c r="E90" s="19" t="n">
        <v>48988.30726</v>
      </c>
      <c r="F90" s="19" t="n">
        <v>67698.41908</v>
      </c>
      <c r="G90" s="19" t="n">
        <v>65043.30569</v>
      </c>
      <c r="H90" s="19" t="n">
        <v>68549.98282</v>
      </c>
      <c r="I90" s="19" t="n">
        <v>69587.56529</v>
      </c>
      <c r="J90" s="19" t="n">
        <v>55797.51011</v>
      </c>
      <c r="K90" s="19" t="n">
        <v>23457.47897</v>
      </c>
    </row>
    <row r="91" s="20" customFormat="true" ht="9" hidden="false" customHeight="true" outlineLevel="0" collapsed="false">
      <c r="A91" s="20" t="s">
        <v>32</v>
      </c>
      <c r="B91" s="19" t="n">
        <v>89922.89417</v>
      </c>
      <c r="C91" s="19" t="n">
        <v>110174.68102</v>
      </c>
      <c r="D91" s="19" t="n">
        <v>134464.4587</v>
      </c>
      <c r="E91" s="19" t="n">
        <v>153407.54582</v>
      </c>
      <c r="F91" s="19" t="n">
        <v>174330.02</v>
      </c>
      <c r="G91" s="19" t="n">
        <v>197571.244</v>
      </c>
      <c r="H91" s="19" t="n">
        <v>201717.69222</v>
      </c>
      <c r="I91" s="19" t="n">
        <v>205281.13114</v>
      </c>
      <c r="J91" s="19" t="n">
        <v>208540.77513</v>
      </c>
      <c r="K91" s="19" t="n">
        <v>209947.56907</v>
      </c>
    </row>
    <row r="92" customFormat="false" ht="9" hidden="false" customHeight="true" outlineLevel="0" collapsed="false">
      <c r="A92" s="16" t="s">
        <v>33</v>
      </c>
      <c r="B92" s="17" t="s">
        <v>43</v>
      </c>
      <c r="C92" s="17" t="s">
        <v>43</v>
      </c>
      <c r="D92" s="17" t="s">
        <v>43</v>
      </c>
      <c r="E92" s="17" t="s">
        <v>43</v>
      </c>
      <c r="F92" s="17" t="s">
        <v>43</v>
      </c>
      <c r="G92" s="17" t="s">
        <v>43</v>
      </c>
      <c r="H92" s="17" t="s">
        <v>43</v>
      </c>
      <c r="I92" s="17" t="s">
        <v>43</v>
      </c>
      <c r="J92" s="17" t="s">
        <v>43</v>
      </c>
      <c r="K92" s="17" t="s">
        <v>43</v>
      </c>
      <c r="L92" s="17"/>
      <c r="M92" s="17"/>
      <c r="N92" s="17"/>
      <c r="O92" s="17"/>
      <c r="P92" s="17"/>
      <c r="Q92" s="17"/>
    </row>
    <row r="93" customFormat="false" ht="9" hidden="false" customHeight="true" outlineLevel="0" collapsed="false">
      <c r="A93" s="16" t="s">
        <v>34</v>
      </c>
      <c r="B93" s="8" t="n">
        <v>542.77807</v>
      </c>
      <c r="C93" s="8" t="n">
        <v>736.55845</v>
      </c>
      <c r="D93" s="8" t="n">
        <v>1211.76382</v>
      </c>
      <c r="E93" s="19" t="n">
        <v>1012.60634</v>
      </c>
      <c r="F93" s="19" t="n">
        <v>3800.10588</v>
      </c>
      <c r="G93" s="8" t="n">
        <v>1504.9577</v>
      </c>
      <c r="H93" s="8" t="n">
        <v>1603.97217</v>
      </c>
      <c r="I93" s="8" t="n">
        <v>1556.27867</v>
      </c>
      <c r="J93" s="8" t="n">
        <v>1197.62804</v>
      </c>
      <c r="K93" s="8" t="n">
        <v>1023.68425</v>
      </c>
    </row>
    <row r="94" customFormat="false" ht="9" hidden="false" customHeight="true" outlineLevel="0" collapsed="false">
      <c r="A94" s="6" t="s">
        <v>35</v>
      </c>
      <c r="B94" s="17" t="n">
        <v>119692.41682</v>
      </c>
      <c r="C94" s="17" t="n">
        <v>146136.53396</v>
      </c>
      <c r="D94" s="17" t="n">
        <v>188726.46052</v>
      </c>
      <c r="E94" s="17" t="n">
        <v>264214.77568</v>
      </c>
      <c r="F94" s="17" t="n">
        <v>322247.5</v>
      </c>
      <c r="G94" s="17" t="n">
        <v>333695.34676</v>
      </c>
      <c r="H94" s="17" t="n">
        <v>354447.3399</v>
      </c>
      <c r="I94" s="17" t="n">
        <v>370594.47222</v>
      </c>
      <c r="J94" s="17" t="n">
        <v>356233.42051</v>
      </c>
      <c r="K94" s="17" t="n">
        <v>288096.31545</v>
      </c>
    </row>
    <row r="95" s="20" customFormat="true" ht="9" hidden="false" customHeight="true" outlineLevel="0" collapsed="false">
      <c r="A95" s="20" t="s">
        <v>44</v>
      </c>
      <c r="B95" s="19" t="n">
        <v>89991.21068</v>
      </c>
      <c r="C95" s="19" t="n">
        <v>110655.0112</v>
      </c>
      <c r="D95" s="19" t="n">
        <v>146959.24614</v>
      </c>
      <c r="E95" s="19" t="n">
        <v>212077.5687</v>
      </c>
      <c r="F95" s="19" t="n">
        <v>260795.9</v>
      </c>
      <c r="G95" s="19" t="n">
        <v>270778.30225</v>
      </c>
      <c r="H95" s="19" t="n">
        <v>286192.48996</v>
      </c>
      <c r="I95" s="19" t="n">
        <v>300250.73765</v>
      </c>
      <c r="J95" s="19" t="n">
        <v>288156.04993</v>
      </c>
      <c r="K95" s="19" t="n">
        <v>229347.01317</v>
      </c>
    </row>
    <row r="96" s="20" customFormat="true" ht="9" hidden="false" customHeight="true" outlineLevel="0" collapsed="false">
      <c r="A96" s="20" t="s">
        <v>45</v>
      </c>
      <c r="B96" s="19" t="n">
        <v>31438.70959</v>
      </c>
      <c r="C96" s="19" t="n">
        <v>37153.69478</v>
      </c>
      <c r="D96" s="19" t="n">
        <v>42170.18332</v>
      </c>
      <c r="E96" s="19" t="n">
        <v>52198.08054</v>
      </c>
      <c r="F96" s="19" t="n">
        <v>61451.6</v>
      </c>
      <c r="G96" s="19" t="n">
        <v>62886.2048</v>
      </c>
      <c r="H96" s="19" t="n">
        <v>68177.57797</v>
      </c>
      <c r="I96" s="19" t="n">
        <v>70260.53316</v>
      </c>
      <c r="J96" s="19" t="n">
        <v>68013.20888</v>
      </c>
      <c r="K96" s="19" t="n">
        <v>58888.01545</v>
      </c>
    </row>
    <row r="97" s="20" customFormat="true" ht="9" hidden="false" customHeight="true" outlineLevel="0" collapsed="false">
      <c r="A97" s="20" t="s">
        <v>38</v>
      </c>
      <c r="B97" s="19" t="n">
        <v>14258.78941</v>
      </c>
      <c r="C97" s="19" t="n">
        <v>15662.68582</v>
      </c>
      <c r="D97" s="19" t="n">
        <v>14722.99957</v>
      </c>
      <c r="E97" s="19" t="n">
        <v>27283.57274</v>
      </c>
      <c r="F97" s="19" t="n">
        <v>30006.5</v>
      </c>
      <c r="G97" s="19" t="n">
        <v>25362.06671</v>
      </c>
      <c r="H97" s="19" t="n">
        <v>26517.26187</v>
      </c>
      <c r="I97" s="19" t="n">
        <v>26734.3261</v>
      </c>
      <c r="J97" s="19" t="n">
        <v>25825.56651</v>
      </c>
      <c r="K97" s="19" t="n">
        <v>23922.45895</v>
      </c>
    </row>
    <row r="98" s="23" customFormat="true" ht="9" hidden="false" customHeight="true" outlineLevel="0" collapsed="false">
      <c r="A98" s="21" t="s">
        <v>20</v>
      </c>
      <c r="B98" s="22" t="n">
        <v>917288.26324</v>
      </c>
      <c r="C98" s="22" t="n">
        <v>1003587.08724</v>
      </c>
      <c r="D98" s="22" t="n">
        <v>1218495.06645</v>
      </c>
      <c r="E98" s="22" t="n">
        <v>1313497.10809</v>
      </c>
      <c r="F98" s="22" t="n">
        <v>1502164.31998</v>
      </c>
      <c r="G98" s="22" t="n">
        <v>1585131.21693</v>
      </c>
      <c r="H98" s="22" t="n">
        <v>1630191.7465</v>
      </c>
      <c r="I98" s="22" t="n">
        <v>1662693.35691</v>
      </c>
      <c r="J98" s="22" t="n">
        <v>1629483.02808</v>
      </c>
      <c r="K98" s="22" t="n">
        <v>1512159.71829</v>
      </c>
    </row>
    <row r="99" s="6" customFormat="true" ht="6" hidden="false" customHeight="true" outlineLevel="0" collapsed="false">
      <c r="A99" s="28"/>
      <c r="B99" s="29"/>
      <c r="C99" s="29"/>
      <c r="D99" s="29"/>
      <c r="E99" s="29"/>
      <c r="F99" s="29"/>
      <c r="G99" s="29"/>
      <c r="H99" s="29"/>
      <c r="I99" s="29"/>
      <c r="J99" s="29"/>
      <c r="K99" s="29"/>
    </row>
    <row r="100" customFormat="false" ht="9" hidden="false" customHeight="true" outlineLevel="0" collapsed="false">
      <c r="B100" s="19"/>
      <c r="C100" s="19"/>
      <c r="D100" s="19"/>
      <c r="E100" s="19"/>
      <c r="F100" s="30"/>
      <c r="G100" s="30"/>
      <c r="H100" s="30"/>
      <c r="I100" s="30"/>
      <c r="J100" s="30"/>
      <c r="K100" s="30"/>
    </row>
    <row r="101" customFormat="false" ht="21" hidden="false" customHeight="true" outlineLevel="0" collapsed="false">
      <c r="A101" s="16" t="s">
        <v>49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s="32" customFormat="true" ht="9" hidden="false" customHeight="true" outlineLevel="0" collapsed="false">
      <c r="A102" s="6" t="s">
        <v>50</v>
      </c>
      <c r="B102" s="31"/>
      <c r="C102" s="31"/>
      <c r="D102" s="31"/>
      <c r="E102" s="31"/>
      <c r="F102" s="31"/>
      <c r="G102" s="31"/>
    </row>
    <row r="103" s="32" customFormat="true" ht="27.75" hidden="false" customHeight="true" outlineLevel="0" collapsed="false">
      <c r="A103" s="33" t="s">
        <v>51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</row>
    <row r="104" s="36" customFormat="true" ht="10.5" hidden="false" customHeight="true" outlineLevel="0" collapsed="false">
      <c r="A104" s="34" t="s">
        <v>52</v>
      </c>
      <c r="B104" s="35"/>
      <c r="C104" s="35"/>
      <c r="D104" s="35"/>
      <c r="E104" s="35"/>
      <c r="F104" s="35"/>
      <c r="G104" s="35"/>
    </row>
    <row r="117" customFormat="false" ht="15" hidden="false" customHeight="true" outlineLevel="0" collapsed="false">
      <c r="J117" s="37"/>
      <c r="K117" s="37"/>
    </row>
    <row r="118" customFormat="false" ht="15" hidden="false" customHeight="true" outlineLevel="0" collapsed="false">
      <c r="J118" s="37"/>
      <c r="K118" s="37"/>
    </row>
    <row r="119" customFormat="false" ht="15" hidden="false" customHeight="true" outlineLevel="0" collapsed="false">
      <c r="J119" s="37"/>
      <c r="K119" s="37"/>
    </row>
    <row r="120" customFormat="false" ht="15" hidden="false" customHeight="true" outlineLevel="0" collapsed="false">
      <c r="J120" s="37"/>
      <c r="K120" s="37"/>
    </row>
    <row r="121" customFormat="false" ht="15" hidden="false" customHeight="true" outlineLevel="0" collapsed="false">
      <c r="J121" s="37"/>
      <c r="K121" s="37"/>
    </row>
    <row r="122" customFormat="false" ht="15" hidden="false" customHeight="true" outlineLevel="0" collapsed="false">
      <c r="J122" s="37"/>
      <c r="K122" s="37"/>
    </row>
    <row r="123" customFormat="false" ht="15" hidden="false" customHeight="true" outlineLevel="0" collapsed="false">
      <c r="J123" s="37"/>
      <c r="K123" s="37"/>
    </row>
    <row r="124" customFormat="false" ht="15" hidden="false" customHeight="true" outlineLevel="0" collapsed="false">
      <c r="J124" s="37"/>
      <c r="K124" s="37"/>
    </row>
    <row r="125" customFormat="false" ht="15" hidden="false" customHeight="true" outlineLevel="0" collapsed="false">
      <c r="J125" s="37"/>
      <c r="K125" s="37"/>
    </row>
    <row r="126" customFormat="false" ht="15" hidden="false" customHeight="true" outlineLevel="0" collapsed="false">
      <c r="J126" s="37"/>
      <c r="K126" s="37"/>
    </row>
    <row r="127" customFormat="false" ht="15" hidden="false" customHeight="true" outlineLevel="0" collapsed="false">
      <c r="J127" s="37"/>
      <c r="K127" s="37"/>
    </row>
    <row r="128" customFormat="false" ht="15" hidden="false" customHeight="true" outlineLevel="0" collapsed="false">
      <c r="J128" s="37"/>
      <c r="K128" s="37"/>
    </row>
    <row r="129" customFormat="false" ht="15" hidden="false" customHeight="true" outlineLevel="0" collapsed="false">
      <c r="J129" s="37"/>
      <c r="K129" s="37"/>
    </row>
    <row r="130" customFormat="false" ht="15" hidden="false" customHeight="true" outlineLevel="0" collapsed="false">
      <c r="J130" s="37"/>
      <c r="K130" s="37"/>
    </row>
    <row r="131" customFormat="false" ht="15" hidden="false" customHeight="true" outlineLevel="0" collapsed="false">
      <c r="J131" s="37"/>
      <c r="K131" s="37"/>
    </row>
    <row r="132" customFormat="false" ht="15" hidden="false" customHeight="true" outlineLevel="0" collapsed="false">
      <c r="J132" s="37"/>
      <c r="K132" s="37"/>
    </row>
    <row r="133" customFormat="false" ht="15" hidden="false" customHeight="true" outlineLevel="0" collapsed="false">
      <c r="J133" s="37"/>
      <c r="K133" s="37"/>
    </row>
    <row r="134" customFormat="false" ht="15" hidden="false" customHeight="true" outlineLevel="0" collapsed="false">
      <c r="J134" s="37"/>
      <c r="K134" s="37"/>
    </row>
    <row r="135" customFormat="false" ht="15" hidden="false" customHeight="true" outlineLevel="0" collapsed="false">
      <c r="J135" s="37"/>
      <c r="K135" s="37"/>
    </row>
    <row r="136" customFormat="false" ht="15" hidden="false" customHeight="true" outlineLevel="0" collapsed="false">
      <c r="J136" s="37"/>
      <c r="K136" s="37"/>
    </row>
    <row r="137" customFormat="false" ht="15" hidden="false" customHeight="true" outlineLevel="0" collapsed="false">
      <c r="J137" s="37"/>
      <c r="K137" s="37"/>
    </row>
    <row r="138" customFormat="false" ht="15" hidden="false" customHeight="true" outlineLevel="0" collapsed="false">
      <c r="J138" s="37"/>
      <c r="K138" s="37"/>
    </row>
    <row r="139" customFormat="false" ht="15" hidden="false" customHeight="true" outlineLevel="0" collapsed="false">
      <c r="J139" s="37"/>
      <c r="K139" s="37"/>
    </row>
    <row r="140" customFormat="false" ht="15" hidden="false" customHeight="true" outlineLevel="0" collapsed="false">
      <c r="J140" s="37"/>
      <c r="K140" s="37"/>
    </row>
    <row r="141" customFormat="false" ht="15" hidden="false" customHeight="true" outlineLevel="0" collapsed="false">
      <c r="J141" s="37"/>
      <c r="K141" s="37"/>
    </row>
    <row r="142" customFormat="false" ht="15" hidden="false" customHeight="true" outlineLevel="0" collapsed="false">
      <c r="J142" s="37"/>
      <c r="K142" s="37"/>
    </row>
    <row r="143" customFormat="false" ht="15" hidden="false" customHeight="true" outlineLevel="0" collapsed="false">
      <c r="J143" s="37"/>
      <c r="K143" s="37"/>
    </row>
    <row r="144" customFormat="false" ht="15" hidden="false" customHeight="true" outlineLevel="0" collapsed="false">
      <c r="J144" s="37"/>
      <c r="K144" s="37"/>
    </row>
    <row r="145" customFormat="false" ht="15" hidden="false" customHeight="true" outlineLevel="0" collapsed="false">
      <c r="J145" s="37"/>
      <c r="K145" s="37"/>
    </row>
    <row r="146" customFormat="false" ht="15" hidden="false" customHeight="true" outlineLevel="0" collapsed="false">
      <c r="J146" s="37"/>
      <c r="K146" s="37"/>
    </row>
    <row r="147" customFormat="false" ht="15" hidden="false" customHeight="true" outlineLevel="0" collapsed="false">
      <c r="J147" s="37"/>
      <c r="K147" s="37"/>
    </row>
    <row r="148" customFormat="false" ht="15" hidden="false" customHeight="true" outlineLevel="0" collapsed="false">
      <c r="J148" s="37"/>
      <c r="K148" s="37"/>
    </row>
    <row r="149" customFormat="false" ht="15" hidden="false" customHeight="true" outlineLevel="0" collapsed="false">
      <c r="J149" s="37"/>
      <c r="K149" s="37"/>
    </row>
    <row r="150" customFormat="false" ht="15" hidden="false" customHeight="true" outlineLevel="0" collapsed="false">
      <c r="J150" s="37"/>
      <c r="K150" s="37"/>
    </row>
    <row r="151" customFormat="false" ht="15" hidden="false" customHeight="true" outlineLevel="0" collapsed="false">
      <c r="J151" s="37"/>
      <c r="K151" s="37"/>
    </row>
    <row r="152" customFormat="false" ht="15" hidden="false" customHeight="true" outlineLevel="0" collapsed="false">
      <c r="J152" s="37"/>
      <c r="K152" s="37"/>
    </row>
    <row r="153" customFormat="false" ht="15" hidden="false" customHeight="true" outlineLevel="0" collapsed="false">
      <c r="J153" s="37"/>
      <c r="K153" s="37"/>
    </row>
    <row r="154" customFormat="false" ht="15" hidden="false" customHeight="true" outlineLevel="0" collapsed="false">
      <c r="J154" s="37"/>
      <c r="K154" s="37"/>
    </row>
    <row r="155" customFormat="false" ht="15" hidden="false" customHeight="true" outlineLevel="0" collapsed="false">
      <c r="J155" s="37"/>
      <c r="K155" s="37"/>
    </row>
    <row r="156" customFormat="false" ht="15" hidden="false" customHeight="true" outlineLevel="0" collapsed="false">
      <c r="J156" s="37"/>
      <c r="K156" s="37"/>
    </row>
    <row r="157" customFormat="false" ht="15" hidden="false" customHeight="true" outlineLevel="0" collapsed="false">
      <c r="J157" s="37"/>
      <c r="K157" s="37"/>
    </row>
    <row r="158" customFormat="false" ht="15" hidden="false" customHeight="true" outlineLevel="0" collapsed="false">
      <c r="J158" s="37"/>
      <c r="K158" s="37"/>
    </row>
    <row r="159" customFormat="false" ht="15" hidden="false" customHeight="true" outlineLevel="0" collapsed="false">
      <c r="J159" s="37"/>
      <c r="K159" s="37"/>
    </row>
    <row r="160" customFormat="false" ht="15" hidden="false" customHeight="true" outlineLevel="0" collapsed="false">
      <c r="J160" s="37"/>
      <c r="K160" s="37"/>
    </row>
    <row r="161" customFormat="false" ht="15" hidden="false" customHeight="true" outlineLevel="0" collapsed="false">
      <c r="J161" s="37"/>
      <c r="K161" s="37"/>
    </row>
    <row r="162" customFormat="false" ht="15" hidden="false" customHeight="true" outlineLevel="0" collapsed="false">
      <c r="J162" s="37"/>
      <c r="K162" s="37"/>
    </row>
    <row r="163" customFormat="false" ht="15" hidden="false" customHeight="true" outlineLevel="0" collapsed="false">
      <c r="J163" s="37"/>
      <c r="K163" s="37"/>
    </row>
    <row r="164" customFormat="false" ht="15" hidden="false" customHeight="true" outlineLevel="0" collapsed="false">
      <c r="J164" s="37"/>
      <c r="K164" s="37"/>
    </row>
    <row r="165" customFormat="false" ht="15" hidden="false" customHeight="true" outlineLevel="0" collapsed="false">
      <c r="J165" s="37"/>
      <c r="K165" s="37"/>
    </row>
    <row r="166" customFormat="false" ht="15" hidden="false" customHeight="true" outlineLevel="0" collapsed="false">
      <c r="J166" s="37"/>
      <c r="K166" s="37"/>
    </row>
    <row r="167" customFormat="false" ht="15" hidden="false" customHeight="true" outlineLevel="0" collapsed="false">
      <c r="J167" s="37"/>
      <c r="K167" s="37"/>
    </row>
    <row r="168" customFormat="false" ht="15" hidden="false" customHeight="true" outlineLevel="0" collapsed="false">
      <c r="J168" s="37"/>
      <c r="K168" s="37"/>
    </row>
    <row r="169" customFormat="false" ht="15" hidden="false" customHeight="true" outlineLevel="0" collapsed="false">
      <c r="J169" s="37"/>
      <c r="K169" s="37"/>
    </row>
    <row r="170" customFormat="false" ht="15" hidden="false" customHeight="true" outlineLevel="0" collapsed="false">
      <c r="J170" s="37"/>
      <c r="K170" s="37"/>
    </row>
    <row r="171" customFormat="false" ht="15" hidden="false" customHeight="true" outlineLevel="0" collapsed="false">
      <c r="J171" s="37"/>
      <c r="K171" s="37"/>
    </row>
    <row r="172" customFormat="false" ht="15" hidden="false" customHeight="true" outlineLevel="0" collapsed="false">
      <c r="J172" s="37"/>
      <c r="K172" s="37"/>
    </row>
    <row r="173" customFormat="false" ht="15" hidden="false" customHeight="true" outlineLevel="0" collapsed="false">
      <c r="J173" s="37"/>
      <c r="K173" s="37"/>
    </row>
    <row r="174" customFormat="false" ht="15" hidden="false" customHeight="true" outlineLevel="0" collapsed="false">
      <c r="J174" s="37"/>
      <c r="K174" s="37"/>
    </row>
    <row r="175" customFormat="false" ht="15" hidden="false" customHeight="true" outlineLevel="0" collapsed="false">
      <c r="J175" s="37"/>
      <c r="K175" s="37"/>
    </row>
    <row r="176" customFormat="false" ht="15" hidden="false" customHeight="true" outlineLevel="0" collapsed="false">
      <c r="J176" s="37"/>
      <c r="K176" s="37"/>
    </row>
    <row r="177" customFormat="false" ht="15" hidden="false" customHeight="true" outlineLevel="0" collapsed="false">
      <c r="J177" s="37"/>
      <c r="K177" s="37"/>
    </row>
    <row r="178" customFormat="false" ht="15" hidden="false" customHeight="true" outlineLevel="0" collapsed="false">
      <c r="J178" s="37"/>
      <c r="K178" s="37"/>
    </row>
    <row r="179" customFormat="false" ht="15" hidden="false" customHeight="true" outlineLevel="0" collapsed="false">
      <c r="J179" s="37"/>
      <c r="K179" s="37"/>
    </row>
    <row r="180" customFormat="false" ht="15" hidden="false" customHeight="true" outlineLevel="0" collapsed="false">
      <c r="J180" s="37"/>
      <c r="K180" s="37"/>
    </row>
    <row r="181" customFormat="false" ht="15" hidden="false" customHeight="true" outlineLevel="0" collapsed="false">
      <c r="J181" s="37"/>
      <c r="K181" s="37"/>
    </row>
    <row r="182" customFormat="false" ht="15" hidden="false" customHeight="true" outlineLevel="0" collapsed="false">
      <c r="J182" s="37"/>
      <c r="K182" s="37"/>
    </row>
    <row r="183" customFormat="false" ht="15" hidden="false" customHeight="true" outlineLevel="0" collapsed="false">
      <c r="J183" s="37"/>
      <c r="K183" s="37"/>
    </row>
    <row r="184" customFormat="false" ht="15" hidden="false" customHeight="true" outlineLevel="0" collapsed="false">
      <c r="J184" s="37"/>
      <c r="K184" s="37"/>
    </row>
    <row r="185" customFormat="false" ht="15" hidden="false" customHeight="true" outlineLevel="0" collapsed="false">
      <c r="J185" s="37"/>
      <c r="K185" s="37"/>
    </row>
    <row r="186" customFormat="false" ht="15" hidden="false" customHeight="true" outlineLevel="0" collapsed="false">
      <c r="J186" s="37"/>
      <c r="K186" s="37"/>
    </row>
    <row r="187" customFormat="false" ht="15" hidden="false" customHeight="true" outlineLevel="0" collapsed="false">
      <c r="J187" s="37"/>
      <c r="K187" s="37"/>
    </row>
    <row r="188" customFormat="false" ht="15" hidden="false" customHeight="true" outlineLevel="0" collapsed="false">
      <c r="J188" s="37"/>
      <c r="K188" s="37"/>
    </row>
    <row r="189" customFormat="false" ht="15" hidden="false" customHeight="true" outlineLevel="0" collapsed="false">
      <c r="J189" s="37"/>
      <c r="K189" s="37"/>
    </row>
    <row r="190" customFormat="false" ht="15" hidden="false" customHeight="true" outlineLevel="0" collapsed="false">
      <c r="J190" s="37"/>
      <c r="K190" s="37"/>
    </row>
    <row r="191" customFormat="false" ht="15" hidden="false" customHeight="true" outlineLevel="0" collapsed="false">
      <c r="J191" s="37"/>
      <c r="K191" s="37"/>
    </row>
    <row r="192" customFormat="false" ht="15" hidden="false" customHeight="true" outlineLevel="0" collapsed="false">
      <c r="J192" s="37"/>
      <c r="K192" s="37"/>
    </row>
    <row r="193" customFormat="false" ht="15" hidden="false" customHeight="true" outlineLevel="0" collapsed="false">
      <c r="J193" s="37"/>
      <c r="K193" s="37"/>
    </row>
    <row r="194" customFormat="false" ht="15" hidden="false" customHeight="true" outlineLevel="0" collapsed="false">
      <c r="J194" s="37"/>
      <c r="K194" s="37"/>
    </row>
    <row r="195" customFormat="false" ht="15" hidden="false" customHeight="true" outlineLevel="0" collapsed="false">
      <c r="J195" s="37"/>
      <c r="K195" s="37"/>
    </row>
    <row r="196" customFormat="false" ht="15" hidden="false" customHeight="true" outlineLevel="0" collapsed="false">
      <c r="J196" s="37"/>
      <c r="K196" s="37"/>
    </row>
  </sheetData>
  <mergeCells count="6">
    <mergeCell ref="A1:K1"/>
    <mergeCell ref="A4:K4"/>
    <mergeCell ref="A36:K36"/>
    <mergeCell ref="A68:K68"/>
    <mergeCell ref="A101:K101"/>
    <mergeCell ref="A103:K103"/>
  </mergeCells>
  <printOptions headings="false" gridLines="false" gridLinesSet="true" horizontalCentered="false" verticalCentered="false"/>
  <pageMargins left="0.747916666666667" right="0.747916666666667" top="0.379861111111111" bottom="0.4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7" width="5.71"/>
    <col collapsed="false" customWidth="true" hidden="false" outlineLevel="0" max="10" min="7" style="8" width="5.71"/>
    <col collapsed="false" customWidth="true" hidden="false" outlineLevel="0" max="11" min="11" style="8" width="6.85"/>
    <col collapsed="false" customWidth="false" hidden="false" outlineLevel="0" max="257" min="12" style="6" width="9.14"/>
  </cols>
  <sheetData>
    <row r="1" s="39" customFormat="true" ht="15.75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5.25" hidden="false" customHeight="true" outlineLevel="0" collapsed="false">
      <c r="A2" s="40"/>
    </row>
    <row r="3" customFormat="false" ht="4.5" hidden="false" customHeight="true" outlineLevel="0" collapsed="false">
      <c r="G3" s="7"/>
      <c r="H3" s="7"/>
    </row>
    <row r="4" s="6" customFormat="true" ht="19.15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n">
        <v>2008</v>
      </c>
      <c r="K4" s="14" t="n">
        <v>2009</v>
      </c>
    </row>
    <row r="5" customFormat="false" ht="4.5" hidden="false" customHeight="true" outlineLevel="0" collapsed="false">
      <c r="B5" s="41"/>
      <c r="C5" s="41"/>
      <c r="D5" s="41"/>
      <c r="E5" s="41"/>
      <c r="F5" s="41"/>
      <c r="G5" s="42"/>
      <c r="H5" s="42"/>
      <c r="I5" s="41"/>
      <c r="J5" s="41"/>
      <c r="K5" s="41"/>
      <c r="L5" s="43"/>
      <c r="M5" s="43"/>
    </row>
    <row r="6" customFormat="false" ht="9" hidden="false" customHeight="true" outlineLevel="0" collapsed="false">
      <c r="A6" s="15" t="s">
        <v>1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43"/>
      <c r="M6" s="43"/>
    </row>
    <row r="7" customFormat="false" ht="4.5" hidden="false" customHeight="true" outlineLevel="0" collapsed="false">
      <c r="B7" s="41"/>
      <c r="C7" s="41"/>
      <c r="D7" s="41"/>
      <c r="E7" s="41"/>
      <c r="F7" s="41"/>
      <c r="G7" s="42"/>
      <c r="H7" s="42"/>
      <c r="I7" s="41"/>
      <c r="J7" s="41"/>
      <c r="K7" s="41"/>
      <c r="L7" s="43"/>
      <c r="M7" s="43"/>
    </row>
    <row r="8" customFormat="false" ht="9" hidden="false" customHeight="true" outlineLevel="0" collapsed="false">
      <c r="A8" s="6" t="s">
        <v>14</v>
      </c>
      <c r="B8" s="41"/>
      <c r="C8" s="41"/>
      <c r="D8" s="41"/>
      <c r="E8" s="41"/>
      <c r="F8" s="41"/>
      <c r="G8" s="42"/>
      <c r="H8" s="42"/>
      <c r="I8" s="41"/>
      <c r="J8" s="41"/>
      <c r="K8" s="41"/>
      <c r="L8" s="43"/>
      <c r="M8" s="43"/>
    </row>
    <row r="9" customFormat="false" ht="7.9" hidden="false" customHeight="true" outlineLevel="0" collapsed="false">
      <c r="B9" s="41"/>
      <c r="C9" s="41"/>
      <c r="D9" s="41"/>
      <c r="E9" s="41"/>
      <c r="F9" s="41"/>
      <c r="G9" s="42"/>
      <c r="H9" s="42"/>
      <c r="I9" s="41"/>
      <c r="J9" s="41"/>
      <c r="K9" s="41"/>
      <c r="L9" s="43"/>
      <c r="M9" s="43"/>
    </row>
    <row r="10" customFormat="false" ht="9" hidden="false" customHeight="true" outlineLevel="0" collapsed="false">
      <c r="A10" s="16" t="s">
        <v>15</v>
      </c>
      <c r="B10" s="44" t="n">
        <v>25</v>
      </c>
      <c r="C10" s="44" t="n">
        <v>12.2</v>
      </c>
      <c r="D10" s="44" t="n">
        <v>10.6</v>
      </c>
      <c r="E10" s="44" t="n">
        <v>7.9</v>
      </c>
      <c r="F10" s="44" t="n">
        <v>5.7</v>
      </c>
      <c r="G10" s="44" t="n">
        <v>2.7</v>
      </c>
      <c r="H10" s="44" t="n">
        <v>3.9</v>
      </c>
      <c r="I10" s="44" t="n">
        <v>4.1</v>
      </c>
      <c r="J10" s="44" t="n">
        <v>1.4</v>
      </c>
      <c r="K10" s="44" t="n">
        <v>-3</v>
      </c>
      <c r="L10" s="43"/>
      <c r="M10" s="43"/>
    </row>
    <row r="11" customFormat="false" ht="9" hidden="false" customHeight="true" outlineLevel="0" collapsed="false">
      <c r="A11" s="16" t="s">
        <v>16</v>
      </c>
      <c r="B11" s="44" t="n">
        <v>33.5</v>
      </c>
      <c r="C11" s="44" t="n">
        <v>12.7</v>
      </c>
      <c r="D11" s="44" t="n">
        <v>9.1</v>
      </c>
      <c r="E11" s="44" t="n">
        <v>21.8</v>
      </c>
      <c r="F11" s="44" t="n">
        <v>22.1</v>
      </c>
      <c r="G11" s="44" t="n">
        <v>8.5</v>
      </c>
      <c r="H11" s="44" t="n">
        <v>14.1</v>
      </c>
      <c r="I11" s="44" t="n">
        <v>6.5</v>
      </c>
      <c r="J11" s="44" t="n">
        <v>2.2</v>
      </c>
      <c r="K11" s="44" t="n">
        <v>-19.7</v>
      </c>
      <c r="L11" s="43"/>
      <c r="M11" s="43"/>
    </row>
    <row r="12" s="20" customFormat="true" ht="9" hidden="false" customHeight="true" outlineLevel="0" collapsed="false">
      <c r="A12" s="18" t="s">
        <v>17</v>
      </c>
      <c r="B12" s="45" t="n">
        <v>33.9</v>
      </c>
      <c r="C12" s="45" t="n">
        <v>11.9</v>
      </c>
      <c r="D12" s="45" t="n">
        <v>4.5</v>
      </c>
      <c r="E12" s="45" t="n">
        <v>23.6</v>
      </c>
      <c r="F12" s="45" t="n">
        <v>25.3</v>
      </c>
      <c r="G12" s="45" t="n">
        <v>8.3</v>
      </c>
      <c r="H12" s="45" t="n">
        <v>14.8</v>
      </c>
      <c r="I12" s="45" t="n">
        <v>5.7</v>
      </c>
      <c r="J12" s="45" t="n">
        <v>2.6</v>
      </c>
      <c r="K12" s="45" t="n">
        <v>-22</v>
      </c>
      <c r="L12" s="46"/>
      <c r="M12" s="46"/>
    </row>
    <row r="13" s="20" customFormat="true" ht="9" hidden="false" customHeight="true" outlineLevel="0" collapsed="false">
      <c r="A13" s="18" t="s">
        <v>18</v>
      </c>
      <c r="B13" s="45" t="n">
        <v>30.8</v>
      </c>
      <c r="C13" s="45" t="n">
        <v>17.7</v>
      </c>
      <c r="D13" s="45" t="n">
        <v>32.1</v>
      </c>
      <c r="E13" s="45" t="n">
        <v>15.1</v>
      </c>
      <c r="F13" s="45" t="n">
        <v>10.3</v>
      </c>
      <c r="G13" s="45" t="n">
        <v>9.3</v>
      </c>
      <c r="H13" s="45" t="n">
        <v>11.1</v>
      </c>
      <c r="I13" s="45" t="n">
        <v>10.3</v>
      </c>
      <c r="J13" s="45" t="n">
        <v>0.3</v>
      </c>
      <c r="K13" s="45" t="n">
        <v>-10.5</v>
      </c>
      <c r="L13" s="46"/>
      <c r="M13" s="46"/>
    </row>
    <row r="14" s="20" customFormat="true" ht="9" hidden="false" customHeight="true" outlineLevel="0" collapsed="false">
      <c r="A14" s="18" t="s">
        <v>19</v>
      </c>
      <c r="B14" s="45" t="n">
        <v>30.6</v>
      </c>
      <c r="C14" s="45" t="n">
        <v>18.7</v>
      </c>
      <c r="D14" s="45" t="n">
        <v>33.6</v>
      </c>
      <c r="E14" s="45" t="n">
        <v>7.7</v>
      </c>
      <c r="F14" s="45" t="n">
        <v>6.7</v>
      </c>
      <c r="G14" s="45" t="n">
        <v>9</v>
      </c>
      <c r="H14" s="45" t="n">
        <v>2.4</v>
      </c>
      <c r="I14" s="45" t="n">
        <v>7.8</v>
      </c>
      <c r="J14" s="45" t="n">
        <v>7.3</v>
      </c>
      <c r="K14" s="45" t="n">
        <v>-3.6</v>
      </c>
      <c r="L14" s="46"/>
      <c r="M14" s="46"/>
    </row>
    <row r="15" s="23" customFormat="true" ht="9" hidden="false" customHeight="true" outlineLevel="0" collapsed="false">
      <c r="A15" s="21" t="s">
        <v>20</v>
      </c>
      <c r="B15" s="47" t="n">
        <v>26.5</v>
      </c>
      <c r="C15" s="47" t="n">
        <v>12.3</v>
      </c>
      <c r="D15" s="47" t="n">
        <v>10.4</v>
      </c>
      <c r="E15" s="47" t="n">
        <v>10.2</v>
      </c>
      <c r="F15" s="47" t="n">
        <v>8.7</v>
      </c>
      <c r="G15" s="47" t="n">
        <v>3.9</v>
      </c>
      <c r="H15" s="47" t="n">
        <v>6</v>
      </c>
      <c r="I15" s="47" t="n">
        <v>4.6</v>
      </c>
      <c r="J15" s="47" t="n">
        <v>1.6</v>
      </c>
      <c r="K15" s="47" t="n">
        <v>-6.8</v>
      </c>
      <c r="L15" s="48"/>
      <c r="M15" s="48"/>
    </row>
    <row r="16" customFormat="false" ht="7.9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3"/>
      <c r="M16" s="43"/>
    </row>
    <row r="17" customFormat="false" ht="9" hidden="false" customHeight="true" outlineLevel="0" collapsed="false">
      <c r="A17" s="6" t="s">
        <v>2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3"/>
      <c r="M17" s="43"/>
    </row>
    <row r="18" customFormat="false" ht="7.9" hidden="false" customHeight="tru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3"/>
      <c r="M18" s="43"/>
    </row>
    <row r="19" customFormat="false" ht="9" hidden="false" customHeight="true" outlineLevel="0" collapsed="false">
      <c r="A19" s="16" t="s">
        <v>22</v>
      </c>
      <c r="B19" s="44" t="n">
        <v>27.4</v>
      </c>
      <c r="C19" s="44" t="n">
        <v>12.4</v>
      </c>
      <c r="D19" s="44" t="n">
        <v>10.3</v>
      </c>
      <c r="E19" s="44" t="n">
        <v>5.9</v>
      </c>
      <c r="F19" s="44" t="n">
        <v>6.1</v>
      </c>
      <c r="G19" s="44" t="n">
        <v>3.9</v>
      </c>
      <c r="H19" s="44" t="n">
        <v>3.7</v>
      </c>
      <c r="I19" s="44" t="n">
        <v>3</v>
      </c>
      <c r="J19" s="44" t="n">
        <v>2.9</v>
      </c>
      <c r="K19" s="44" t="n">
        <v>-0.6</v>
      </c>
      <c r="L19" s="43"/>
      <c r="M19" s="43"/>
    </row>
    <row r="20" s="20" customFormat="true" ht="9" hidden="false" customHeight="true" outlineLevel="0" collapsed="false">
      <c r="A20" s="20" t="s">
        <v>23</v>
      </c>
      <c r="B20" s="49" t="n">
        <v>27.6</v>
      </c>
      <c r="C20" s="49" t="n">
        <v>12.1</v>
      </c>
      <c r="D20" s="49" t="n">
        <v>8.6</v>
      </c>
      <c r="E20" s="49" t="n">
        <v>7.6</v>
      </c>
      <c r="F20" s="49" t="n">
        <v>5.8</v>
      </c>
      <c r="G20" s="49" t="n">
        <v>3.4</v>
      </c>
      <c r="H20" s="49" t="n">
        <v>4</v>
      </c>
      <c r="I20" s="49" t="n">
        <v>3.4</v>
      </c>
      <c r="J20" s="49" t="n">
        <v>2.4</v>
      </c>
      <c r="K20" s="49" t="n">
        <v>-1.9</v>
      </c>
      <c r="L20" s="46"/>
      <c r="M20" s="46"/>
    </row>
    <row r="21" s="20" customFormat="true" ht="9" hidden="false" customHeight="true" outlineLevel="0" collapsed="false">
      <c r="A21" s="18" t="s">
        <v>24</v>
      </c>
      <c r="B21" s="45" t="n">
        <v>27.1</v>
      </c>
      <c r="C21" s="45" t="n">
        <v>12.1</v>
      </c>
      <c r="D21" s="45" t="n">
        <v>8.6</v>
      </c>
      <c r="E21" s="45" t="n">
        <v>8</v>
      </c>
      <c r="F21" s="45" t="n">
        <v>6.1</v>
      </c>
      <c r="G21" s="45" t="n">
        <v>3.2</v>
      </c>
      <c r="H21" s="45" t="n">
        <v>4.1</v>
      </c>
      <c r="I21" s="45" t="n">
        <v>3.3</v>
      </c>
      <c r="J21" s="45" t="n">
        <v>2.2</v>
      </c>
      <c r="K21" s="45" t="n">
        <v>-2</v>
      </c>
      <c r="L21" s="46"/>
      <c r="M21" s="46"/>
    </row>
    <row r="22" s="20" customFormat="true" ht="9" hidden="false" customHeight="true" outlineLevel="0" collapsed="false">
      <c r="A22" s="18" t="s">
        <v>25</v>
      </c>
      <c r="B22" s="45" t="n">
        <v>30.6</v>
      </c>
      <c r="C22" s="45" t="n">
        <v>18.7</v>
      </c>
      <c r="D22" s="45" t="n">
        <v>33.6</v>
      </c>
      <c r="E22" s="45" t="n">
        <v>7.7</v>
      </c>
      <c r="F22" s="45" t="n">
        <v>6.7</v>
      </c>
      <c r="G22" s="45" t="n">
        <v>9</v>
      </c>
      <c r="H22" s="45" t="n">
        <v>2.4</v>
      </c>
      <c r="I22" s="45" t="n">
        <v>7.8</v>
      </c>
      <c r="J22" s="45" t="n">
        <v>7.3</v>
      </c>
      <c r="K22" s="45" t="n">
        <v>-3.6</v>
      </c>
      <c r="L22" s="46"/>
      <c r="M22" s="46"/>
    </row>
    <row r="23" s="20" customFormat="true" ht="9" hidden="false" customHeight="true" outlineLevel="0" collapsed="false">
      <c r="A23" s="18" t="s">
        <v>26</v>
      </c>
      <c r="B23" s="45" t="n">
        <v>12</v>
      </c>
      <c r="C23" s="45" t="n">
        <v>10.5</v>
      </c>
      <c r="D23" s="45" t="n">
        <v>20.1</v>
      </c>
      <c r="E23" s="45" t="n">
        <v>18</v>
      </c>
      <c r="F23" s="45" t="n">
        <v>11.9</v>
      </c>
      <c r="G23" s="45" t="n">
        <v>-0.7</v>
      </c>
      <c r="H23" s="45" t="n">
        <v>6.8</v>
      </c>
      <c r="I23" s="45" t="n">
        <v>2.7</v>
      </c>
      <c r="J23" s="45" t="n">
        <v>-0.2</v>
      </c>
      <c r="K23" s="45" t="n">
        <v>-6.6</v>
      </c>
      <c r="L23" s="46"/>
      <c r="M23" s="46"/>
    </row>
    <row r="24" s="20" customFormat="true" ht="9" hidden="false" customHeight="true" outlineLevel="0" collapsed="false">
      <c r="A24" s="18" t="s">
        <v>27</v>
      </c>
      <c r="B24" s="45" t="n">
        <v>26.7</v>
      </c>
      <c r="C24" s="45" t="n">
        <v>13.2</v>
      </c>
      <c r="D24" s="45" t="n">
        <v>15.1</v>
      </c>
      <c r="E24" s="45" t="n">
        <v>0.8</v>
      </c>
      <c r="F24" s="45" t="n">
        <v>6.8</v>
      </c>
      <c r="G24" s="45" t="n">
        <v>5.3</v>
      </c>
      <c r="H24" s="45" t="n">
        <v>3</v>
      </c>
      <c r="I24" s="45" t="n">
        <v>1.7</v>
      </c>
      <c r="J24" s="45" t="n">
        <v>4.3</v>
      </c>
      <c r="K24" s="45" t="n">
        <v>3.3</v>
      </c>
      <c r="L24" s="46"/>
      <c r="M24" s="46"/>
    </row>
    <row r="25" s="20" customFormat="true" ht="9" hidden="false" customHeight="true" outlineLevel="0" collapsed="false">
      <c r="A25" s="18" t="s">
        <v>28</v>
      </c>
      <c r="B25" s="45" t="n">
        <v>26.5</v>
      </c>
      <c r="C25" s="45" t="n">
        <v>13.1</v>
      </c>
      <c r="D25" s="45" t="n">
        <v>15.2</v>
      </c>
      <c r="E25" s="45" t="n">
        <v>0.7</v>
      </c>
      <c r="F25" s="45" t="n">
        <v>6.9</v>
      </c>
      <c r="G25" s="45" t="n">
        <v>5.3</v>
      </c>
      <c r="H25" s="45" t="n">
        <v>2.9</v>
      </c>
      <c r="I25" s="45" t="n">
        <v>1.6</v>
      </c>
      <c r="J25" s="45" t="n">
        <v>4.3</v>
      </c>
      <c r="K25" s="45" t="n">
        <v>3.3</v>
      </c>
      <c r="L25" s="46"/>
      <c r="M25" s="46"/>
    </row>
    <row r="26" s="20" customFormat="true" ht="18" hidden="false" customHeight="true" outlineLevel="0" collapsed="false">
      <c r="A26" s="18" t="s">
        <v>29</v>
      </c>
      <c r="B26" s="45" t="n">
        <v>33.5</v>
      </c>
      <c r="C26" s="45" t="n">
        <v>17.1</v>
      </c>
      <c r="D26" s="45" t="n">
        <v>12.3</v>
      </c>
      <c r="E26" s="45" t="n">
        <v>4.7</v>
      </c>
      <c r="F26" s="45" t="n">
        <v>1.5</v>
      </c>
      <c r="G26" s="45" t="n">
        <v>5.2</v>
      </c>
      <c r="H26" s="45" t="n">
        <v>6.3</v>
      </c>
      <c r="I26" s="45" t="n">
        <v>3.5</v>
      </c>
      <c r="J26" s="45" t="n">
        <v>1.6</v>
      </c>
      <c r="K26" s="45" t="n">
        <v>2.6</v>
      </c>
      <c r="L26" s="46"/>
      <c r="M26" s="46"/>
    </row>
    <row r="27" customFormat="false" ht="9" hidden="false" customHeight="true" outlineLevel="0" collapsed="false">
      <c r="A27" s="16" t="s">
        <v>30</v>
      </c>
      <c r="B27" s="44" t="n">
        <v>32.4</v>
      </c>
      <c r="C27" s="44" t="n">
        <v>10.2</v>
      </c>
      <c r="D27" s="44" t="n">
        <v>11.2</v>
      </c>
      <c r="E27" s="44" t="n">
        <v>11.2</v>
      </c>
      <c r="F27" s="44" t="n">
        <v>9.4</v>
      </c>
      <c r="G27" s="44" t="n">
        <v>3.8</v>
      </c>
      <c r="H27" s="44" t="n">
        <v>5.7</v>
      </c>
      <c r="I27" s="44" t="n">
        <v>4.7</v>
      </c>
      <c r="J27" s="44" t="n">
        <v>-0.9</v>
      </c>
      <c r="K27" s="44" t="n">
        <v>-11.5</v>
      </c>
      <c r="L27" s="43"/>
      <c r="M27" s="43"/>
    </row>
    <row r="28" s="20" customFormat="true" ht="9" hidden="false" customHeight="true" outlineLevel="0" collapsed="false">
      <c r="A28" s="20" t="s">
        <v>31</v>
      </c>
      <c r="B28" s="49" t="s">
        <v>43</v>
      </c>
      <c r="C28" s="49" t="n">
        <v>4.8</v>
      </c>
      <c r="D28" s="49" t="n">
        <v>12.6</v>
      </c>
      <c r="E28" s="49" t="n">
        <v>28.8</v>
      </c>
      <c r="F28" s="49" t="n">
        <v>19.3</v>
      </c>
      <c r="G28" s="49" t="n">
        <v>0.8</v>
      </c>
      <c r="H28" s="49" t="n">
        <v>8.6</v>
      </c>
      <c r="I28" s="49" t="n">
        <v>5</v>
      </c>
      <c r="J28" s="49" t="n">
        <v>-17.1</v>
      </c>
      <c r="K28" s="49" t="n">
        <v>-58.5</v>
      </c>
      <c r="L28" s="46"/>
      <c r="M28" s="46"/>
    </row>
    <row r="29" s="20" customFormat="true" ht="9" hidden="false" customHeight="true" outlineLevel="0" collapsed="false">
      <c r="A29" s="20" t="s">
        <v>32</v>
      </c>
      <c r="B29" s="49" t="s">
        <v>43</v>
      </c>
      <c r="C29" s="49" t="n">
        <v>13.2</v>
      </c>
      <c r="D29" s="49" t="n">
        <v>10.4</v>
      </c>
      <c r="E29" s="49" t="n">
        <v>6.6</v>
      </c>
      <c r="F29" s="49" t="n">
        <v>5.9</v>
      </c>
      <c r="G29" s="49" t="n">
        <v>4.9</v>
      </c>
      <c r="H29" s="49" t="n">
        <v>4.7</v>
      </c>
      <c r="I29" s="49" t="n">
        <v>4.5</v>
      </c>
      <c r="J29" s="49" t="n">
        <v>4.8</v>
      </c>
      <c r="K29" s="49" t="n">
        <v>1.7</v>
      </c>
      <c r="L29" s="46"/>
      <c r="M29" s="46"/>
    </row>
    <row r="30" customFormat="false" ht="9" hidden="false" customHeight="true" outlineLevel="0" collapsed="false">
      <c r="A30" s="16" t="s">
        <v>33</v>
      </c>
      <c r="B30" s="49" t="s">
        <v>43</v>
      </c>
      <c r="C30" s="49" t="s">
        <v>43</v>
      </c>
      <c r="D30" s="49" t="s">
        <v>43</v>
      </c>
      <c r="E30" s="49" t="s">
        <v>43</v>
      </c>
      <c r="F30" s="49" t="s">
        <v>43</v>
      </c>
      <c r="G30" s="49" t="s">
        <v>43</v>
      </c>
      <c r="H30" s="49" t="s">
        <v>43</v>
      </c>
      <c r="I30" s="49" t="s">
        <v>43</v>
      </c>
      <c r="J30" s="49" t="s">
        <v>43</v>
      </c>
      <c r="K30" s="49" t="s">
        <v>43</v>
      </c>
      <c r="L30" s="43"/>
      <c r="M30" s="43"/>
    </row>
    <row r="31" customFormat="false" ht="9" hidden="false" customHeight="true" outlineLevel="0" collapsed="false">
      <c r="A31" s="16" t="s">
        <v>34</v>
      </c>
      <c r="B31" s="44" t="n">
        <v>21.1</v>
      </c>
      <c r="C31" s="44" t="n">
        <v>21.6</v>
      </c>
      <c r="D31" s="44" t="n">
        <v>-2.1</v>
      </c>
      <c r="E31" s="44" t="n">
        <v>-13.1</v>
      </c>
      <c r="F31" s="44" t="n">
        <v>113.7</v>
      </c>
      <c r="G31" s="44" t="n">
        <v>-15.9</v>
      </c>
      <c r="H31" s="44" t="n">
        <v>33.2</v>
      </c>
      <c r="I31" s="44" t="n">
        <v>7.2</v>
      </c>
      <c r="J31" s="44" t="n">
        <v>-14</v>
      </c>
      <c r="K31" s="44" t="n">
        <v>-10.9</v>
      </c>
      <c r="L31" s="43"/>
      <c r="M31" s="43"/>
    </row>
    <row r="32" customFormat="false" ht="9" hidden="false" customHeight="true" outlineLevel="0" collapsed="false">
      <c r="A32" s="6" t="s">
        <v>35</v>
      </c>
      <c r="B32" s="41" t="n">
        <v>12.7</v>
      </c>
      <c r="C32" s="41" t="n">
        <v>12.8</v>
      </c>
      <c r="D32" s="41" t="n">
        <v>10.2</v>
      </c>
      <c r="E32" s="41" t="n">
        <v>21.6</v>
      </c>
      <c r="F32" s="41" t="n">
        <v>16.8</v>
      </c>
      <c r="G32" s="41" t="n">
        <v>5.1</v>
      </c>
      <c r="H32" s="41" t="n">
        <v>11.1</v>
      </c>
      <c r="I32" s="41" t="n">
        <v>8.8</v>
      </c>
      <c r="J32" s="41" t="n">
        <v>1</v>
      </c>
      <c r="K32" s="41" t="n">
        <v>-19.5</v>
      </c>
      <c r="L32" s="43"/>
      <c r="M32" s="43"/>
    </row>
    <row r="33" s="20" customFormat="true" ht="9" hidden="false" customHeight="true" outlineLevel="0" collapsed="false">
      <c r="A33" s="20" t="s">
        <v>36</v>
      </c>
      <c r="B33" s="49" t="n">
        <v>11.5</v>
      </c>
      <c r="C33" s="49" t="n">
        <v>11.5</v>
      </c>
      <c r="D33" s="49" t="n">
        <v>5.7</v>
      </c>
      <c r="E33" s="49" t="n">
        <v>23.7</v>
      </c>
      <c r="F33" s="49" t="n">
        <v>17.8</v>
      </c>
      <c r="G33" s="49" t="n">
        <v>5.1</v>
      </c>
      <c r="H33" s="49" t="n">
        <v>11.2</v>
      </c>
      <c r="I33" s="49" t="n">
        <v>9.9</v>
      </c>
      <c r="J33" s="49" t="n">
        <v>1.1</v>
      </c>
      <c r="K33" s="49" t="n">
        <v>-20.9</v>
      </c>
      <c r="L33" s="46"/>
      <c r="M33" s="46"/>
    </row>
    <row r="34" s="20" customFormat="true" ht="9" hidden="false" customHeight="true" outlineLevel="0" collapsed="false">
      <c r="A34" s="20" t="s">
        <v>37</v>
      </c>
      <c r="B34" s="49" t="n">
        <v>18</v>
      </c>
      <c r="C34" s="49" t="n">
        <v>18.1</v>
      </c>
      <c r="D34" s="49" t="n">
        <v>30.2</v>
      </c>
      <c r="E34" s="49" t="n">
        <v>13.4</v>
      </c>
      <c r="F34" s="49" t="n">
        <v>12.9</v>
      </c>
      <c r="G34" s="49" t="n">
        <v>5.1</v>
      </c>
      <c r="H34" s="49" t="n">
        <v>10.3</v>
      </c>
      <c r="I34" s="49" t="n">
        <v>4.6</v>
      </c>
      <c r="J34" s="49" t="n">
        <v>0.4</v>
      </c>
      <c r="K34" s="49" t="n">
        <v>-13</v>
      </c>
      <c r="L34" s="46"/>
      <c r="M34" s="46"/>
    </row>
    <row r="35" s="20" customFormat="true" ht="9" hidden="false" customHeight="true" outlineLevel="0" collapsed="false">
      <c r="A35" s="20" t="s">
        <v>38</v>
      </c>
      <c r="B35" s="49" t="n">
        <v>12</v>
      </c>
      <c r="C35" s="49" t="n">
        <v>10.5</v>
      </c>
      <c r="D35" s="49" t="n">
        <v>20.1</v>
      </c>
      <c r="E35" s="49" t="n">
        <v>18</v>
      </c>
      <c r="F35" s="49" t="n">
        <v>11.9</v>
      </c>
      <c r="G35" s="49" t="n">
        <v>-0.7</v>
      </c>
      <c r="H35" s="49" t="n">
        <v>6.8</v>
      </c>
      <c r="I35" s="49" t="n">
        <v>2.7</v>
      </c>
      <c r="J35" s="49" t="n">
        <v>-0.2</v>
      </c>
      <c r="K35" s="49" t="n">
        <v>-6.6</v>
      </c>
      <c r="L35" s="46"/>
      <c r="M35" s="46"/>
    </row>
    <row r="36" s="23" customFormat="true" ht="9" hidden="false" customHeight="true" outlineLevel="0" collapsed="false">
      <c r="A36" s="21" t="s">
        <v>20</v>
      </c>
      <c r="B36" s="47" t="n">
        <v>26.5</v>
      </c>
      <c r="C36" s="47" t="n">
        <v>12.3</v>
      </c>
      <c r="D36" s="47" t="n">
        <v>10.4</v>
      </c>
      <c r="E36" s="47" t="n">
        <v>10.2</v>
      </c>
      <c r="F36" s="47" t="n">
        <v>8.7</v>
      </c>
      <c r="G36" s="47" t="n">
        <v>3.9</v>
      </c>
      <c r="H36" s="47" t="n">
        <v>6</v>
      </c>
      <c r="I36" s="47" t="n">
        <v>4.6</v>
      </c>
      <c r="J36" s="47" t="n">
        <v>1.6</v>
      </c>
      <c r="K36" s="47" t="n">
        <v>-6.8</v>
      </c>
      <c r="L36" s="48"/>
      <c r="M36" s="48"/>
    </row>
    <row r="37" customFormat="false" ht="4.5" hidden="false" customHeight="tru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3"/>
      <c r="M37" s="43"/>
    </row>
    <row r="38" customFormat="false" ht="9" hidden="false" customHeight="true" outlineLevel="0" collapsed="false">
      <c r="A38" s="15" t="s">
        <v>3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43"/>
      <c r="M38" s="43"/>
    </row>
    <row r="39" customFormat="false" ht="4.5" hidden="false" customHeight="tru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3"/>
      <c r="M39" s="43"/>
    </row>
    <row r="40" customFormat="false" ht="9" hidden="false" customHeight="true" outlineLevel="0" collapsed="false">
      <c r="A40" s="6" t="s">
        <v>14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3"/>
      <c r="M40" s="43"/>
    </row>
    <row r="41" customFormat="false" ht="7.9" hidden="false" customHeight="tru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3"/>
      <c r="M41" s="43"/>
    </row>
    <row r="42" customFormat="false" ht="9" hidden="false" customHeight="true" outlineLevel="0" collapsed="false">
      <c r="A42" s="16" t="s">
        <v>15</v>
      </c>
      <c r="B42" s="44" t="n">
        <v>3.4</v>
      </c>
      <c r="C42" s="44" t="n">
        <v>2.8</v>
      </c>
      <c r="D42" s="44" t="n">
        <v>2.1</v>
      </c>
      <c r="E42" s="44" t="n">
        <v>2.8</v>
      </c>
      <c r="F42" s="44" t="n">
        <v>3.7</v>
      </c>
      <c r="G42" s="44" t="n">
        <v>0.7</v>
      </c>
      <c r="H42" s="44" t="n">
        <v>2</v>
      </c>
      <c r="I42" s="44" t="n">
        <v>1.5</v>
      </c>
      <c r="J42" s="44" t="n">
        <v>-1.3</v>
      </c>
      <c r="K42" s="44" t="n">
        <v>-5</v>
      </c>
      <c r="L42" s="43"/>
      <c r="M42" s="43"/>
    </row>
    <row r="43" customFormat="false" ht="9" hidden="false" customHeight="true" outlineLevel="0" collapsed="false">
      <c r="A43" s="16" t="s">
        <v>16</v>
      </c>
      <c r="B43" s="44" t="n">
        <v>5.6</v>
      </c>
      <c r="C43" s="44" t="n">
        <v>4.3</v>
      </c>
      <c r="D43" s="44" t="n">
        <v>9.6</v>
      </c>
      <c r="E43" s="44" t="n">
        <v>9.3</v>
      </c>
      <c r="F43" s="44" t="n">
        <v>9.8</v>
      </c>
      <c r="G43" s="44" t="n">
        <v>2.1</v>
      </c>
      <c r="H43" s="44" t="n">
        <v>5.9</v>
      </c>
      <c r="I43" s="44" t="n">
        <v>3.8</v>
      </c>
      <c r="J43" s="44" t="n">
        <v>-4.3</v>
      </c>
      <c r="K43" s="44" t="n">
        <v>-14.5</v>
      </c>
      <c r="L43" s="43"/>
      <c r="M43" s="43"/>
    </row>
    <row r="44" s="20" customFormat="true" ht="9" hidden="false" customHeight="true" outlineLevel="0" collapsed="false">
      <c r="A44" s="18" t="s">
        <v>47</v>
      </c>
      <c r="B44" s="45" t="n">
        <v>4.1</v>
      </c>
      <c r="C44" s="45" t="n">
        <v>3.9</v>
      </c>
      <c r="D44" s="45" t="n">
        <v>6.3</v>
      </c>
      <c r="E44" s="45" t="n">
        <v>11.4</v>
      </c>
      <c r="F44" s="45" t="n">
        <v>12.1</v>
      </c>
      <c r="G44" s="45" t="n">
        <v>1.4</v>
      </c>
      <c r="H44" s="45" t="n">
        <v>5.4</v>
      </c>
      <c r="I44" s="45" t="n">
        <v>2.5</v>
      </c>
      <c r="J44" s="45" t="n">
        <v>-5.4</v>
      </c>
      <c r="K44" s="45" t="n">
        <v>-15.5</v>
      </c>
      <c r="L44" s="46"/>
      <c r="M44" s="46"/>
    </row>
    <row r="45" s="20" customFormat="true" ht="9" hidden="false" customHeight="true" outlineLevel="0" collapsed="false">
      <c r="A45" s="18" t="s">
        <v>18</v>
      </c>
      <c r="B45" s="45" t="n">
        <v>15.1</v>
      </c>
      <c r="C45" s="45" t="n">
        <v>6.6</v>
      </c>
      <c r="D45" s="45" t="n">
        <v>26.7</v>
      </c>
      <c r="E45" s="45" t="n">
        <v>1.8</v>
      </c>
      <c r="F45" s="45" t="n">
        <v>1.3</v>
      </c>
      <c r="G45" s="45" t="n">
        <v>4.9</v>
      </c>
      <c r="H45" s="45" t="n">
        <v>8.1</v>
      </c>
      <c r="I45" s="45" t="n">
        <v>9.4</v>
      </c>
      <c r="J45" s="45" t="n">
        <v>0</v>
      </c>
      <c r="K45" s="45" t="n">
        <v>-10.5</v>
      </c>
      <c r="L45" s="46"/>
      <c r="M45" s="46"/>
    </row>
    <row r="46" s="20" customFormat="true" ht="9" hidden="false" customHeight="true" outlineLevel="0" collapsed="false">
      <c r="A46" s="18" t="s">
        <v>19</v>
      </c>
      <c r="B46" s="45" t="n">
        <v>12.8</v>
      </c>
      <c r="C46" s="45" t="n">
        <v>6.9</v>
      </c>
      <c r="D46" s="45" t="n">
        <v>32.1</v>
      </c>
      <c r="E46" s="45" t="n">
        <v>-2.2</v>
      </c>
      <c r="F46" s="45" t="n">
        <v>-2.6</v>
      </c>
      <c r="G46" s="45" t="n">
        <v>3.9</v>
      </c>
      <c r="H46" s="45" t="n">
        <v>-0.5</v>
      </c>
      <c r="I46" s="45" t="n">
        <v>7.3</v>
      </c>
      <c r="J46" s="45" t="n">
        <v>5.9</v>
      </c>
      <c r="K46" s="45" t="n">
        <v>-3.9</v>
      </c>
      <c r="L46" s="46"/>
      <c r="M46" s="46"/>
    </row>
    <row r="47" s="23" customFormat="true" ht="9" hidden="false" customHeight="true" outlineLevel="0" collapsed="false">
      <c r="A47" s="21" t="s">
        <v>20</v>
      </c>
      <c r="B47" s="47" t="n">
        <v>3.8</v>
      </c>
      <c r="C47" s="47" t="n">
        <v>3.1</v>
      </c>
      <c r="D47" s="47" t="n">
        <v>3.3</v>
      </c>
      <c r="E47" s="47" t="n">
        <v>3.9</v>
      </c>
      <c r="F47" s="47" t="n">
        <v>4.8</v>
      </c>
      <c r="G47" s="47" t="n">
        <v>0.9</v>
      </c>
      <c r="H47" s="47" t="n">
        <v>2.8</v>
      </c>
      <c r="I47" s="47" t="n">
        <v>2</v>
      </c>
      <c r="J47" s="47" t="n">
        <v>-2</v>
      </c>
      <c r="K47" s="47" t="n">
        <v>-7.2</v>
      </c>
      <c r="L47" s="48"/>
      <c r="M47" s="48"/>
    </row>
    <row r="48" customFormat="false" ht="7.15" hidden="false" customHeight="tru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3"/>
      <c r="M48" s="43"/>
    </row>
    <row r="49" customFormat="false" ht="9" hidden="false" customHeight="true" outlineLevel="0" collapsed="false">
      <c r="A49" s="6" t="s">
        <v>48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3"/>
      <c r="M49" s="43"/>
    </row>
    <row r="50" customFormat="false" ht="7.15" hidden="false" customHeight="tru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3"/>
      <c r="M50" s="43"/>
    </row>
    <row r="51" customFormat="false" ht="9" hidden="false" customHeight="true" outlineLevel="0" collapsed="false">
      <c r="A51" s="16" t="s">
        <v>22</v>
      </c>
      <c r="B51" s="44" t="n">
        <v>5.2</v>
      </c>
      <c r="C51" s="44" t="n">
        <v>2.9</v>
      </c>
      <c r="D51" s="44" t="n">
        <v>2.1</v>
      </c>
      <c r="E51" s="44" t="n">
        <v>0.3</v>
      </c>
      <c r="F51" s="44" t="n">
        <v>2.3</v>
      </c>
      <c r="G51" s="44" t="n">
        <v>1.3</v>
      </c>
      <c r="H51" s="44" t="n">
        <v>1.1</v>
      </c>
      <c r="I51" s="44" t="n">
        <v>1</v>
      </c>
      <c r="J51" s="44" t="n">
        <v>-0.4</v>
      </c>
      <c r="K51" s="44" t="n">
        <v>-1.2</v>
      </c>
      <c r="L51" s="43"/>
      <c r="M51" s="43"/>
    </row>
    <row r="52" s="20" customFormat="true" ht="9" hidden="false" customHeight="true" outlineLevel="0" collapsed="false">
      <c r="A52" s="20" t="s">
        <v>23</v>
      </c>
      <c r="B52" s="49" t="n">
        <v>6</v>
      </c>
      <c r="C52" s="49" t="n">
        <v>2.9</v>
      </c>
      <c r="D52" s="49" t="n">
        <v>2.1</v>
      </c>
      <c r="E52" s="49" t="n">
        <v>1.5</v>
      </c>
      <c r="F52" s="49" t="n">
        <v>2.4</v>
      </c>
      <c r="G52" s="49" t="n">
        <v>1.1</v>
      </c>
      <c r="H52" s="49" t="n">
        <v>1.2</v>
      </c>
      <c r="I52" s="49" t="n">
        <v>1.1</v>
      </c>
      <c r="J52" s="49" t="n">
        <v>-0.8</v>
      </c>
      <c r="K52" s="49" t="n">
        <v>-1.8</v>
      </c>
      <c r="L52" s="46"/>
      <c r="M52" s="46"/>
    </row>
    <row r="53" s="20" customFormat="true" ht="9" hidden="false" customHeight="true" outlineLevel="0" collapsed="false">
      <c r="A53" s="18" t="s">
        <v>24</v>
      </c>
      <c r="B53" s="45" t="n">
        <v>5.4</v>
      </c>
      <c r="C53" s="45" t="n">
        <v>2.8</v>
      </c>
      <c r="D53" s="45" t="n">
        <v>2</v>
      </c>
      <c r="E53" s="45" t="n">
        <v>2</v>
      </c>
      <c r="F53" s="45" t="n">
        <v>2.7</v>
      </c>
      <c r="G53" s="45" t="n">
        <v>1</v>
      </c>
      <c r="H53" s="45" t="n">
        <v>1.4</v>
      </c>
      <c r="I53" s="45" t="n">
        <v>1</v>
      </c>
      <c r="J53" s="45" t="n">
        <v>-1</v>
      </c>
      <c r="K53" s="45" t="n">
        <v>-1.9</v>
      </c>
      <c r="L53" s="46"/>
      <c r="M53" s="46"/>
    </row>
    <row r="54" s="20" customFormat="true" ht="9" hidden="false" customHeight="true" outlineLevel="0" collapsed="false">
      <c r="A54" s="18" t="s">
        <v>25</v>
      </c>
      <c r="B54" s="45" t="n">
        <v>12.8</v>
      </c>
      <c r="C54" s="45" t="n">
        <v>6.9</v>
      </c>
      <c r="D54" s="45" t="n">
        <v>32.1</v>
      </c>
      <c r="E54" s="45" t="n">
        <v>-2.2</v>
      </c>
      <c r="F54" s="45" t="n">
        <v>-2.6</v>
      </c>
      <c r="G54" s="45" t="n">
        <v>3.9</v>
      </c>
      <c r="H54" s="45" t="n">
        <v>-0.5</v>
      </c>
      <c r="I54" s="45" t="n">
        <v>7.3</v>
      </c>
      <c r="J54" s="45" t="n">
        <v>5.9</v>
      </c>
      <c r="K54" s="45" t="n">
        <v>-3.9</v>
      </c>
      <c r="L54" s="46"/>
      <c r="M54" s="46"/>
    </row>
    <row r="55" s="20" customFormat="true" ht="9" hidden="false" customHeight="true" outlineLevel="0" collapsed="false">
      <c r="A55" s="18" t="s">
        <v>26</v>
      </c>
      <c r="B55" s="45" t="n">
        <v>-8.3</v>
      </c>
      <c r="C55" s="45" t="n">
        <v>1.2</v>
      </c>
      <c r="D55" s="45" t="n">
        <v>12.8</v>
      </c>
      <c r="E55" s="45" t="n">
        <v>12.2</v>
      </c>
      <c r="F55" s="45" t="n">
        <v>9.1</v>
      </c>
      <c r="G55" s="45" t="n">
        <v>-2.6</v>
      </c>
      <c r="H55" s="45" t="n">
        <v>4.6</v>
      </c>
      <c r="I55" s="45" t="n">
        <v>0.8</v>
      </c>
      <c r="J55" s="45" t="n">
        <v>-3.4</v>
      </c>
      <c r="K55" s="45" t="n">
        <v>-7.4</v>
      </c>
      <c r="L55" s="46"/>
      <c r="M55" s="46"/>
    </row>
    <row r="56" s="20" customFormat="true" ht="9" hidden="false" customHeight="true" outlineLevel="0" collapsed="false">
      <c r="A56" s="18" t="s">
        <v>42</v>
      </c>
      <c r="B56" s="45" t="n">
        <v>2.8</v>
      </c>
      <c r="C56" s="45" t="n">
        <v>2.8</v>
      </c>
      <c r="D56" s="45" t="n">
        <v>2.4</v>
      </c>
      <c r="E56" s="45" t="n">
        <v>-3.2</v>
      </c>
      <c r="F56" s="45" t="n">
        <v>2.2</v>
      </c>
      <c r="G56" s="45" t="n">
        <v>1.9</v>
      </c>
      <c r="H56" s="45" t="n">
        <v>0.5</v>
      </c>
      <c r="I56" s="45" t="n">
        <v>0.9</v>
      </c>
      <c r="J56" s="45" t="n">
        <v>0.8</v>
      </c>
      <c r="K56" s="45" t="n">
        <v>0.6</v>
      </c>
      <c r="L56" s="46"/>
      <c r="M56" s="46"/>
    </row>
    <row r="57" s="20" customFormat="true" ht="9" hidden="false" customHeight="true" outlineLevel="0" collapsed="false">
      <c r="A57" s="18" t="s">
        <v>28</v>
      </c>
      <c r="B57" s="45" t="n">
        <v>2.6</v>
      </c>
      <c r="C57" s="45" t="n">
        <v>2.8</v>
      </c>
      <c r="D57" s="45" t="n">
        <v>2.3</v>
      </c>
      <c r="E57" s="45" t="n">
        <v>-3.3</v>
      </c>
      <c r="F57" s="45" t="n">
        <v>2.2</v>
      </c>
      <c r="G57" s="45" t="n">
        <v>1.9</v>
      </c>
      <c r="H57" s="45" t="n">
        <v>0.5</v>
      </c>
      <c r="I57" s="45" t="n">
        <v>0.9</v>
      </c>
      <c r="J57" s="45" t="n">
        <v>0.8</v>
      </c>
      <c r="K57" s="45" t="n">
        <v>0.6</v>
      </c>
      <c r="L57" s="46"/>
      <c r="M57" s="46"/>
    </row>
    <row r="58" s="20" customFormat="true" ht="18" hidden="false" customHeight="true" outlineLevel="0" collapsed="false">
      <c r="A58" s="18" t="s">
        <v>29</v>
      </c>
      <c r="B58" s="45" t="n">
        <v>10.3</v>
      </c>
      <c r="C58" s="45" t="n">
        <v>1.1</v>
      </c>
      <c r="D58" s="45" t="n">
        <v>2.5</v>
      </c>
      <c r="E58" s="45" t="n">
        <v>-1.9</v>
      </c>
      <c r="F58" s="45" t="n">
        <v>1.1</v>
      </c>
      <c r="G58" s="45" t="n">
        <v>2.6</v>
      </c>
      <c r="H58" s="45" t="n">
        <v>3.6</v>
      </c>
      <c r="I58" s="45" t="n">
        <v>2.4</v>
      </c>
      <c r="J58" s="45" t="n">
        <v>-0.2</v>
      </c>
      <c r="K58" s="45" t="n">
        <v>1.1</v>
      </c>
      <c r="L58" s="46"/>
      <c r="M58" s="46"/>
    </row>
    <row r="59" customFormat="false" ht="9" hidden="false" customHeight="true" outlineLevel="0" collapsed="false">
      <c r="A59" s="16" t="s">
        <v>30</v>
      </c>
      <c r="B59" s="44" t="n">
        <v>6.9</v>
      </c>
      <c r="C59" s="44" t="n">
        <v>1</v>
      </c>
      <c r="D59" s="44" t="n">
        <v>4.3</v>
      </c>
      <c r="E59" s="44" t="n">
        <v>6.9</v>
      </c>
      <c r="F59" s="44" t="n">
        <v>6.3</v>
      </c>
      <c r="G59" s="44" t="n">
        <v>0.8</v>
      </c>
      <c r="H59" s="44" t="n">
        <v>2.9</v>
      </c>
      <c r="I59" s="44" t="n">
        <v>1.7</v>
      </c>
      <c r="J59" s="44" t="n">
        <v>-4</v>
      </c>
      <c r="K59" s="44" t="n">
        <v>-12.1</v>
      </c>
      <c r="L59" s="43"/>
      <c r="M59" s="43"/>
    </row>
    <row r="60" s="20" customFormat="true" ht="9" hidden="false" customHeight="true" outlineLevel="0" collapsed="false">
      <c r="A60" s="20" t="s">
        <v>31</v>
      </c>
      <c r="B60" s="49" t="s">
        <v>43</v>
      </c>
      <c r="C60" s="49" t="n">
        <v>-3.8</v>
      </c>
      <c r="D60" s="49" t="n">
        <v>4.7</v>
      </c>
      <c r="E60" s="49" t="n">
        <v>24.4</v>
      </c>
      <c r="F60" s="49" t="n">
        <v>15.8</v>
      </c>
      <c r="G60" s="49" t="n">
        <v>-3</v>
      </c>
      <c r="H60" s="49" t="n">
        <v>5.4</v>
      </c>
      <c r="I60" s="49" t="n">
        <v>1.5</v>
      </c>
      <c r="J60" s="49" t="n">
        <v>-19.8</v>
      </c>
      <c r="K60" s="49" t="n">
        <v>-58</v>
      </c>
      <c r="L60" s="46"/>
      <c r="M60" s="46"/>
    </row>
    <row r="61" s="20" customFormat="true" ht="9" hidden="false" customHeight="true" outlineLevel="0" collapsed="false">
      <c r="A61" s="20" t="s">
        <v>32</v>
      </c>
      <c r="B61" s="49" t="s">
        <v>43</v>
      </c>
      <c r="C61" s="49" t="n">
        <v>3.8</v>
      </c>
      <c r="D61" s="49" t="n">
        <v>4.1</v>
      </c>
      <c r="E61" s="49" t="n">
        <v>2.3</v>
      </c>
      <c r="F61" s="49" t="n">
        <v>3</v>
      </c>
      <c r="G61" s="49" t="n">
        <v>2.1</v>
      </c>
      <c r="H61" s="49" t="n">
        <v>2.1</v>
      </c>
      <c r="I61" s="49" t="n">
        <v>1.8</v>
      </c>
      <c r="J61" s="49" t="n">
        <v>1.6</v>
      </c>
      <c r="K61" s="49" t="n">
        <v>0.7</v>
      </c>
      <c r="L61" s="46"/>
      <c r="M61" s="46"/>
    </row>
    <row r="62" customFormat="false" ht="9" hidden="false" customHeight="true" outlineLevel="0" collapsed="false">
      <c r="A62" s="16" t="s">
        <v>33</v>
      </c>
      <c r="B62" s="44" t="s">
        <v>43</v>
      </c>
      <c r="C62" s="44" t="s">
        <v>43</v>
      </c>
      <c r="D62" s="44" t="s">
        <v>43</v>
      </c>
      <c r="E62" s="44" t="s">
        <v>43</v>
      </c>
      <c r="F62" s="44" t="s">
        <v>43</v>
      </c>
      <c r="G62" s="44" t="s">
        <v>43</v>
      </c>
      <c r="H62" s="44" t="s">
        <v>43</v>
      </c>
      <c r="I62" s="44" t="s">
        <v>43</v>
      </c>
      <c r="J62" s="44" t="s">
        <v>43</v>
      </c>
      <c r="K62" s="44" t="s">
        <v>43</v>
      </c>
      <c r="L62" s="50"/>
      <c r="M62" s="50"/>
      <c r="N62" s="17"/>
      <c r="O62" s="17"/>
      <c r="P62" s="17"/>
      <c r="Q62" s="17"/>
      <c r="R62" s="17"/>
      <c r="S62" s="17"/>
      <c r="T62" s="17"/>
      <c r="U62" s="17"/>
      <c r="V62" s="17"/>
    </row>
    <row r="63" customFormat="false" ht="9" hidden="false" customHeight="true" outlineLevel="0" collapsed="false">
      <c r="A63" s="16" t="s">
        <v>34</v>
      </c>
      <c r="B63" s="44" t="n">
        <v>-27.6</v>
      </c>
      <c r="C63" s="44" t="n">
        <v>20.6</v>
      </c>
      <c r="D63" s="44" t="n">
        <v>-1</v>
      </c>
      <c r="E63" s="44" t="n">
        <v>-18.2</v>
      </c>
      <c r="F63" s="44" t="n">
        <v>97.2</v>
      </c>
      <c r="G63" s="44" t="n">
        <v>-20.3</v>
      </c>
      <c r="H63" s="44" t="n">
        <v>6.6</v>
      </c>
      <c r="I63" s="44" t="n">
        <v>-3</v>
      </c>
      <c r="J63" s="44" t="n">
        <v>-23</v>
      </c>
      <c r="K63" s="44" t="n">
        <v>-14.5</v>
      </c>
      <c r="L63" s="43"/>
      <c r="M63" s="43"/>
    </row>
    <row r="64" customFormat="false" ht="9" hidden="false" customHeight="true" outlineLevel="0" collapsed="false">
      <c r="A64" s="6" t="s">
        <v>35</v>
      </c>
      <c r="B64" s="41" t="n">
        <v>-8.4</v>
      </c>
      <c r="C64" s="41" t="n">
        <v>3.6</v>
      </c>
      <c r="D64" s="41" t="n">
        <v>6.9</v>
      </c>
      <c r="E64" s="41" t="n">
        <v>12.4</v>
      </c>
      <c r="F64" s="41" t="n">
        <v>11.9</v>
      </c>
      <c r="G64" s="41" t="n">
        <v>1.1</v>
      </c>
      <c r="H64" s="41" t="n">
        <v>6.2</v>
      </c>
      <c r="I64" s="41" t="n">
        <v>4.6</v>
      </c>
      <c r="J64" s="41" t="n">
        <v>-3.9</v>
      </c>
      <c r="K64" s="41" t="n">
        <v>-19.1</v>
      </c>
      <c r="L64" s="43"/>
      <c r="M64" s="43"/>
    </row>
    <row r="65" s="20" customFormat="true" ht="9" hidden="false" customHeight="true" outlineLevel="0" collapsed="false">
      <c r="A65" s="20" t="s">
        <v>44</v>
      </c>
      <c r="B65" s="49" t="n">
        <v>-9.2</v>
      </c>
      <c r="C65" s="49" t="n">
        <v>2.7</v>
      </c>
      <c r="D65" s="49" t="n">
        <v>3.5</v>
      </c>
      <c r="E65" s="49" t="n">
        <v>13.6</v>
      </c>
      <c r="F65" s="49" t="n">
        <v>12.2</v>
      </c>
      <c r="G65" s="49" t="n">
        <v>0.7</v>
      </c>
      <c r="H65" s="49" t="n">
        <v>5.7</v>
      </c>
      <c r="I65" s="49" t="n">
        <v>4.9</v>
      </c>
      <c r="J65" s="49" t="n">
        <v>-4</v>
      </c>
      <c r="K65" s="49" t="n">
        <v>-20.4</v>
      </c>
      <c r="L65" s="46"/>
      <c r="M65" s="46"/>
    </row>
    <row r="66" s="20" customFormat="true" ht="9" hidden="false" customHeight="true" outlineLevel="0" collapsed="false">
      <c r="A66" s="20" t="s">
        <v>45</v>
      </c>
      <c r="B66" s="49" t="n">
        <v>-4.6</v>
      </c>
      <c r="C66" s="49" t="n">
        <v>7.2</v>
      </c>
      <c r="D66" s="49" t="n">
        <v>21.7</v>
      </c>
      <c r="E66" s="49" t="n">
        <v>7.7</v>
      </c>
      <c r="F66" s="49" t="n">
        <v>10.9</v>
      </c>
      <c r="G66" s="49" t="n">
        <v>2.8</v>
      </c>
      <c r="H66" s="49" t="n">
        <v>8.4</v>
      </c>
      <c r="I66" s="49" t="n">
        <v>3.1</v>
      </c>
      <c r="J66" s="49" t="n">
        <v>-3.2</v>
      </c>
      <c r="K66" s="49" t="n">
        <v>-13.4</v>
      </c>
      <c r="L66" s="46"/>
      <c r="M66" s="46"/>
    </row>
    <row r="67" s="20" customFormat="true" ht="9" hidden="false" customHeight="true" outlineLevel="0" collapsed="false">
      <c r="A67" s="20" t="s">
        <v>38</v>
      </c>
      <c r="B67" s="49" t="n">
        <v>-8.3</v>
      </c>
      <c r="C67" s="49" t="n">
        <v>1.2</v>
      </c>
      <c r="D67" s="49" t="n">
        <v>12.8</v>
      </c>
      <c r="E67" s="49" t="n">
        <v>12.2</v>
      </c>
      <c r="F67" s="49" t="n">
        <v>9.1</v>
      </c>
      <c r="G67" s="49" t="n">
        <v>-2.6</v>
      </c>
      <c r="H67" s="49" t="n">
        <v>4.6</v>
      </c>
      <c r="I67" s="49" t="n">
        <v>0.8</v>
      </c>
      <c r="J67" s="49" t="n">
        <v>-3.4</v>
      </c>
      <c r="K67" s="49" t="n">
        <v>-7.4</v>
      </c>
      <c r="L67" s="46"/>
      <c r="M67" s="46"/>
    </row>
    <row r="68" s="23" customFormat="true" ht="9" hidden="false" customHeight="true" outlineLevel="0" collapsed="false">
      <c r="A68" s="21" t="s">
        <v>20</v>
      </c>
      <c r="B68" s="47" t="n">
        <v>3.8</v>
      </c>
      <c r="C68" s="47" t="n">
        <v>3.1</v>
      </c>
      <c r="D68" s="47" t="n">
        <v>3.3</v>
      </c>
      <c r="E68" s="47" t="n">
        <v>3.9</v>
      </c>
      <c r="F68" s="47" t="n">
        <v>4.8</v>
      </c>
      <c r="G68" s="47" t="n">
        <v>0.9</v>
      </c>
      <c r="H68" s="47" t="n">
        <v>2.8</v>
      </c>
      <c r="I68" s="47" t="n">
        <v>2</v>
      </c>
      <c r="J68" s="47" t="n">
        <v>-2</v>
      </c>
      <c r="K68" s="47" t="n">
        <v>-7.2</v>
      </c>
      <c r="L68" s="48"/>
      <c r="M68" s="48"/>
    </row>
    <row r="69" s="32" customFormat="true" ht="4.5" hidden="false" customHeight="true" outlineLevel="0" collapsed="false">
      <c r="A69" s="6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51"/>
      <c r="M69" s="51"/>
    </row>
    <row r="70" customFormat="false" ht="9" hidden="false" customHeight="true" outlineLevel="0" collapsed="false">
      <c r="A70" s="15" t="s">
        <v>46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43"/>
      <c r="M70" s="43"/>
    </row>
    <row r="71" customFormat="false" ht="4.5" hidden="false" customHeight="tru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3"/>
      <c r="M71" s="43"/>
    </row>
    <row r="72" customFormat="false" ht="9" hidden="false" customHeight="true" outlineLevel="0" collapsed="false">
      <c r="A72" s="6" t="s">
        <v>14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3"/>
      <c r="M72" s="43"/>
    </row>
    <row r="73" customFormat="false" ht="7.9" hidden="false" customHeight="tru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3"/>
      <c r="M73" s="43"/>
    </row>
    <row r="74" customFormat="false" ht="9" hidden="false" customHeight="true" outlineLevel="0" collapsed="false">
      <c r="A74" s="16" t="s">
        <v>15</v>
      </c>
      <c r="B74" s="44" t="n">
        <v>3.4</v>
      </c>
      <c r="C74" s="44" t="n">
        <v>2.8</v>
      </c>
      <c r="D74" s="44" t="n">
        <v>2.1</v>
      </c>
      <c r="E74" s="44" t="n">
        <v>2.8</v>
      </c>
      <c r="F74" s="44" t="n">
        <v>3.7</v>
      </c>
      <c r="G74" s="44" t="n">
        <v>0.7</v>
      </c>
      <c r="H74" s="44" t="n">
        <v>2</v>
      </c>
      <c r="I74" s="44" t="n">
        <v>1.5</v>
      </c>
      <c r="J74" s="44" t="n">
        <v>-1.3</v>
      </c>
      <c r="K74" s="44" t="n">
        <v>-5</v>
      </c>
      <c r="L74" s="43"/>
      <c r="M74" s="43"/>
    </row>
    <row r="75" customFormat="false" ht="9" hidden="false" customHeight="true" outlineLevel="0" collapsed="false">
      <c r="A75" s="16" t="s">
        <v>16</v>
      </c>
      <c r="B75" s="44" t="n">
        <v>5.6</v>
      </c>
      <c r="C75" s="44" t="n">
        <v>4.3</v>
      </c>
      <c r="D75" s="44" t="n">
        <v>9.6</v>
      </c>
      <c r="E75" s="44" t="n">
        <v>9.3</v>
      </c>
      <c r="F75" s="44" t="n">
        <v>9.8</v>
      </c>
      <c r="G75" s="44" t="n">
        <v>2.1</v>
      </c>
      <c r="H75" s="44" t="n">
        <v>5.9</v>
      </c>
      <c r="I75" s="44" t="n">
        <v>3.8</v>
      </c>
      <c r="J75" s="44" t="n">
        <v>-4.3</v>
      </c>
      <c r="K75" s="44" t="n">
        <v>-14.5</v>
      </c>
      <c r="L75" s="43"/>
      <c r="M75" s="43"/>
    </row>
    <row r="76" s="20" customFormat="true" ht="9" hidden="false" customHeight="true" outlineLevel="0" collapsed="false">
      <c r="A76" s="18" t="s">
        <v>47</v>
      </c>
      <c r="B76" s="45" t="n">
        <v>4.1</v>
      </c>
      <c r="C76" s="45" t="n">
        <v>3.9</v>
      </c>
      <c r="D76" s="45" t="n">
        <v>6.3</v>
      </c>
      <c r="E76" s="45" t="n">
        <v>11.4</v>
      </c>
      <c r="F76" s="45" t="n">
        <v>12.1</v>
      </c>
      <c r="G76" s="45" t="n">
        <v>1.4</v>
      </c>
      <c r="H76" s="45" t="n">
        <v>5.4</v>
      </c>
      <c r="I76" s="45" t="n">
        <v>2.5</v>
      </c>
      <c r="J76" s="45" t="n">
        <v>-5.4</v>
      </c>
      <c r="K76" s="45" t="n">
        <v>-15.5</v>
      </c>
      <c r="L76" s="46"/>
      <c r="M76" s="46"/>
    </row>
    <row r="77" s="20" customFormat="true" ht="9" hidden="false" customHeight="true" outlineLevel="0" collapsed="false">
      <c r="A77" s="18" t="s">
        <v>18</v>
      </c>
      <c r="B77" s="45" t="n">
        <v>15.1</v>
      </c>
      <c r="C77" s="45" t="n">
        <v>6.6</v>
      </c>
      <c r="D77" s="45" t="n">
        <v>26.7</v>
      </c>
      <c r="E77" s="45" t="n">
        <v>1.8</v>
      </c>
      <c r="F77" s="45" t="n">
        <v>1.3</v>
      </c>
      <c r="G77" s="45" t="n">
        <v>4.9</v>
      </c>
      <c r="H77" s="45" t="n">
        <v>8.1</v>
      </c>
      <c r="I77" s="45" t="n">
        <v>9.4</v>
      </c>
      <c r="J77" s="45" t="n">
        <v>0</v>
      </c>
      <c r="K77" s="45" t="n">
        <v>-10.5</v>
      </c>
      <c r="L77" s="46"/>
      <c r="M77" s="46"/>
    </row>
    <row r="78" s="20" customFormat="true" ht="9" hidden="false" customHeight="true" outlineLevel="0" collapsed="false">
      <c r="A78" s="18" t="s">
        <v>19</v>
      </c>
      <c r="B78" s="45" t="n">
        <v>12.8</v>
      </c>
      <c r="C78" s="45" t="n">
        <v>6.9</v>
      </c>
      <c r="D78" s="45" t="n">
        <v>32.1</v>
      </c>
      <c r="E78" s="45" t="n">
        <v>-2.2</v>
      </c>
      <c r="F78" s="45" t="n">
        <v>-2.6</v>
      </c>
      <c r="G78" s="45" t="n">
        <v>3.9</v>
      </c>
      <c r="H78" s="45" t="n">
        <v>-0.5</v>
      </c>
      <c r="I78" s="45" t="n">
        <v>7.3</v>
      </c>
      <c r="J78" s="45" t="n">
        <v>5.9</v>
      </c>
      <c r="K78" s="45" t="n">
        <v>-3.9</v>
      </c>
      <c r="L78" s="46"/>
      <c r="M78" s="46"/>
    </row>
    <row r="79" s="23" customFormat="true" ht="9" hidden="false" customHeight="true" outlineLevel="0" collapsed="false">
      <c r="A79" s="21" t="s">
        <v>20</v>
      </c>
      <c r="B79" s="47" t="n">
        <v>3.8</v>
      </c>
      <c r="C79" s="47" t="n">
        <v>3.1</v>
      </c>
      <c r="D79" s="47" t="n">
        <v>3.3</v>
      </c>
      <c r="E79" s="47" t="n">
        <v>3.9</v>
      </c>
      <c r="F79" s="47" t="n">
        <v>4.8</v>
      </c>
      <c r="G79" s="47" t="n">
        <v>0.9</v>
      </c>
      <c r="H79" s="47" t="n">
        <v>2.8</v>
      </c>
      <c r="I79" s="47" t="n">
        <v>2</v>
      </c>
      <c r="J79" s="47" t="n">
        <v>-2</v>
      </c>
      <c r="K79" s="47" t="n">
        <v>-7.2</v>
      </c>
      <c r="L79" s="48"/>
      <c r="M79" s="48"/>
    </row>
    <row r="80" customFormat="false" ht="7.15" hidden="false" customHeight="tru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3"/>
      <c r="M80" s="43"/>
    </row>
    <row r="81" customFormat="false" ht="9" hidden="false" customHeight="true" outlineLevel="0" collapsed="false">
      <c r="A81" s="6" t="s">
        <v>48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3"/>
      <c r="M81" s="43"/>
    </row>
    <row r="82" customFormat="false" ht="7.15" hidden="false" customHeight="tru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3"/>
      <c r="M82" s="43"/>
    </row>
    <row r="83" customFormat="false" ht="9" hidden="false" customHeight="true" outlineLevel="0" collapsed="false">
      <c r="A83" s="16" t="s">
        <v>22</v>
      </c>
      <c r="B83" s="44" t="n">
        <v>5.2</v>
      </c>
      <c r="C83" s="44" t="n">
        <v>2.9</v>
      </c>
      <c r="D83" s="44" t="n">
        <v>2.1</v>
      </c>
      <c r="E83" s="44" t="n">
        <v>0.3</v>
      </c>
      <c r="F83" s="44" t="n">
        <v>2.3</v>
      </c>
      <c r="G83" s="44" t="n">
        <v>1.3</v>
      </c>
      <c r="H83" s="44" t="n">
        <v>1.1</v>
      </c>
      <c r="I83" s="44" t="n">
        <v>1</v>
      </c>
      <c r="J83" s="44" t="n">
        <v>-0.4</v>
      </c>
      <c r="K83" s="44" t="n">
        <v>-1.2</v>
      </c>
      <c r="L83" s="43"/>
      <c r="M83" s="43"/>
    </row>
    <row r="84" s="20" customFormat="true" ht="9" hidden="false" customHeight="true" outlineLevel="0" collapsed="false">
      <c r="A84" s="20" t="s">
        <v>23</v>
      </c>
      <c r="B84" s="49" t="n">
        <v>6</v>
      </c>
      <c r="C84" s="49" t="n">
        <v>2.9</v>
      </c>
      <c r="D84" s="49" t="n">
        <v>2.1</v>
      </c>
      <c r="E84" s="49" t="n">
        <v>1.5</v>
      </c>
      <c r="F84" s="49" t="n">
        <v>2.4</v>
      </c>
      <c r="G84" s="49" t="n">
        <v>1.1</v>
      </c>
      <c r="H84" s="49" t="n">
        <v>1.2</v>
      </c>
      <c r="I84" s="49" t="n">
        <v>1.1</v>
      </c>
      <c r="J84" s="49" t="n">
        <v>-0.8</v>
      </c>
      <c r="K84" s="49" t="n">
        <v>-1.8</v>
      </c>
      <c r="L84" s="46"/>
      <c r="M84" s="46"/>
    </row>
    <row r="85" s="20" customFormat="true" ht="9" hidden="false" customHeight="true" outlineLevel="0" collapsed="false">
      <c r="A85" s="18" t="s">
        <v>24</v>
      </c>
      <c r="B85" s="45" t="n">
        <v>5.4</v>
      </c>
      <c r="C85" s="45" t="n">
        <v>2.8</v>
      </c>
      <c r="D85" s="45" t="n">
        <v>2</v>
      </c>
      <c r="E85" s="45" t="n">
        <v>2</v>
      </c>
      <c r="F85" s="45" t="n">
        <v>2.7</v>
      </c>
      <c r="G85" s="45" t="n">
        <v>1</v>
      </c>
      <c r="H85" s="45" t="n">
        <v>1.4</v>
      </c>
      <c r="I85" s="45" t="n">
        <v>1</v>
      </c>
      <c r="J85" s="45" t="n">
        <v>-1</v>
      </c>
      <c r="K85" s="45" t="n">
        <v>-1.9</v>
      </c>
      <c r="L85" s="46"/>
      <c r="M85" s="46"/>
    </row>
    <row r="86" s="20" customFormat="true" ht="9" hidden="false" customHeight="true" outlineLevel="0" collapsed="false">
      <c r="A86" s="18" t="s">
        <v>25</v>
      </c>
      <c r="B86" s="45" t="n">
        <v>12.8</v>
      </c>
      <c r="C86" s="45" t="n">
        <v>6.9</v>
      </c>
      <c r="D86" s="45" t="n">
        <v>32.1</v>
      </c>
      <c r="E86" s="45" t="n">
        <v>-2.2</v>
      </c>
      <c r="F86" s="45" t="n">
        <v>-2.6</v>
      </c>
      <c r="G86" s="45" t="n">
        <v>3.9</v>
      </c>
      <c r="H86" s="45" t="n">
        <v>-0.5</v>
      </c>
      <c r="I86" s="45" t="n">
        <v>7.3</v>
      </c>
      <c r="J86" s="45" t="n">
        <v>5.9</v>
      </c>
      <c r="K86" s="45" t="n">
        <v>-3.9</v>
      </c>
      <c r="L86" s="46"/>
      <c r="M86" s="46"/>
    </row>
    <row r="87" s="20" customFormat="true" ht="9" hidden="false" customHeight="true" outlineLevel="0" collapsed="false">
      <c r="A87" s="18" t="s">
        <v>26</v>
      </c>
      <c r="B87" s="45" t="n">
        <v>-8.3</v>
      </c>
      <c r="C87" s="45" t="n">
        <v>1.2</v>
      </c>
      <c r="D87" s="45" t="n">
        <v>12.8</v>
      </c>
      <c r="E87" s="45" t="n">
        <v>12.2</v>
      </c>
      <c r="F87" s="45" t="n">
        <v>9.1</v>
      </c>
      <c r="G87" s="45" t="n">
        <v>-2.6</v>
      </c>
      <c r="H87" s="45" t="n">
        <v>4.6</v>
      </c>
      <c r="I87" s="45" t="n">
        <v>0.8</v>
      </c>
      <c r="J87" s="45" t="n">
        <v>-3.4</v>
      </c>
      <c r="K87" s="45" t="n">
        <v>-7.4</v>
      </c>
      <c r="L87" s="46"/>
      <c r="M87" s="46"/>
    </row>
    <row r="88" s="20" customFormat="true" ht="9" hidden="false" customHeight="true" outlineLevel="0" collapsed="false">
      <c r="A88" s="18" t="s">
        <v>27</v>
      </c>
      <c r="B88" s="45" t="n">
        <v>2.8</v>
      </c>
      <c r="C88" s="45" t="n">
        <v>2.8</v>
      </c>
      <c r="D88" s="45" t="n">
        <v>2.4</v>
      </c>
      <c r="E88" s="45" t="n">
        <v>-3.2</v>
      </c>
      <c r="F88" s="45" t="n">
        <v>2.2</v>
      </c>
      <c r="G88" s="45" t="n">
        <v>1.9</v>
      </c>
      <c r="H88" s="45" t="n">
        <v>0.5</v>
      </c>
      <c r="I88" s="45" t="n">
        <v>0.9</v>
      </c>
      <c r="J88" s="45" t="n">
        <v>0.8</v>
      </c>
      <c r="K88" s="45" t="n">
        <v>0.6</v>
      </c>
      <c r="L88" s="46"/>
      <c r="M88" s="46"/>
    </row>
    <row r="89" s="20" customFormat="true" ht="9" hidden="false" customHeight="true" outlineLevel="0" collapsed="false">
      <c r="A89" s="18" t="s">
        <v>28</v>
      </c>
      <c r="B89" s="45" t="n">
        <v>2.6</v>
      </c>
      <c r="C89" s="45" t="n">
        <v>2.8</v>
      </c>
      <c r="D89" s="45" t="n">
        <v>2.3</v>
      </c>
      <c r="E89" s="45" t="n">
        <v>-3.3</v>
      </c>
      <c r="F89" s="45" t="n">
        <v>2.2</v>
      </c>
      <c r="G89" s="45" t="n">
        <v>1.9</v>
      </c>
      <c r="H89" s="45" t="n">
        <v>0.5</v>
      </c>
      <c r="I89" s="45" t="n">
        <v>0.9</v>
      </c>
      <c r="J89" s="45" t="n">
        <v>0.8</v>
      </c>
      <c r="K89" s="45" t="n">
        <v>0.6</v>
      </c>
      <c r="L89" s="46"/>
      <c r="M89" s="46"/>
    </row>
    <row r="90" s="20" customFormat="true" ht="18" hidden="false" customHeight="true" outlineLevel="0" collapsed="false">
      <c r="A90" s="18" t="s">
        <v>29</v>
      </c>
      <c r="B90" s="45" t="n">
        <v>10.3</v>
      </c>
      <c r="C90" s="45" t="n">
        <v>1.1</v>
      </c>
      <c r="D90" s="45" t="n">
        <v>2.5</v>
      </c>
      <c r="E90" s="45" t="n">
        <v>-1.9</v>
      </c>
      <c r="F90" s="45" t="n">
        <v>1.1</v>
      </c>
      <c r="G90" s="45" t="n">
        <v>2.6</v>
      </c>
      <c r="H90" s="45" t="n">
        <v>3.6</v>
      </c>
      <c r="I90" s="45" t="n">
        <v>2.4</v>
      </c>
      <c r="J90" s="45" t="n">
        <v>-0.2</v>
      </c>
      <c r="K90" s="45" t="n">
        <v>1.1</v>
      </c>
      <c r="L90" s="46"/>
      <c r="M90" s="46"/>
    </row>
    <row r="91" customFormat="false" ht="9" hidden="false" customHeight="true" outlineLevel="0" collapsed="false">
      <c r="A91" s="16" t="s">
        <v>30</v>
      </c>
      <c r="B91" s="44" t="n">
        <v>6.9</v>
      </c>
      <c r="C91" s="44" t="n">
        <v>1</v>
      </c>
      <c r="D91" s="44" t="n">
        <v>4.3</v>
      </c>
      <c r="E91" s="44" t="n">
        <v>6.9</v>
      </c>
      <c r="F91" s="44" t="n">
        <v>6.3</v>
      </c>
      <c r="G91" s="44" t="n">
        <v>0.8</v>
      </c>
      <c r="H91" s="44" t="n">
        <v>2.9</v>
      </c>
      <c r="I91" s="44" t="n">
        <v>1.7</v>
      </c>
      <c r="J91" s="44" t="n">
        <v>-4</v>
      </c>
      <c r="K91" s="44" t="n">
        <v>-12.1</v>
      </c>
      <c r="L91" s="43"/>
      <c r="M91" s="43"/>
    </row>
    <row r="92" s="20" customFormat="true" ht="9" hidden="false" customHeight="true" outlineLevel="0" collapsed="false">
      <c r="A92" s="20" t="s">
        <v>31</v>
      </c>
      <c r="B92" s="49" t="s">
        <v>43</v>
      </c>
      <c r="C92" s="49" t="n">
        <v>-3.8</v>
      </c>
      <c r="D92" s="49" t="n">
        <v>4.7</v>
      </c>
      <c r="E92" s="49" t="n">
        <v>24.4</v>
      </c>
      <c r="F92" s="49" t="n">
        <v>15.8</v>
      </c>
      <c r="G92" s="49" t="n">
        <v>-3</v>
      </c>
      <c r="H92" s="49" t="n">
        <v>5.4</v>
      </c>
      <c r="I92" s="49" t="n">
        <v>1.5</v>
      </c>
      <c r="J92" s="49" t="n">
        <v>-19.8</v>
      </c>
      <c r="K92" s="49" t="n">
        <v>-58</v>
      </c>
      <c r="L92" s="46"/>
      <c r="M92" s="46"/>
    </row>
    <row r="93" s="20" customFormat="true" ht="9" hidden="false" customHeight="true" outlineLevel="0" collapsed="false">
      <c r="A93" s="20" t="s">
        <v>32</v>
      </c>
      <c r="B93" s="49" t="s">
        <v>43</v>
      </c>
      <c r="C93" s="49" t="n">
        <v>3.8</v>
      </c>
      <c r="D93" s="49" t="n">
        <v>4.1</v>
      </c>
      <c r="E93" s="49" t="n">
        <v>2.3</v>
      </c>
      <c r="F93" s="49" t="n">
        <v>3</v>
      </c>
      <c r="G93" s="49" t="n">
        <v>2.1</v>
      </c>
      <c r="H93" s="49" t="n">
        <v>2.1</v>
      </c>
      <c r="I93" s="49" t="n">
        <v>1.8</v>
      </c>
      <c r="J93" s="49" t="n">
        <v>1.6</v>
      </c>
      <c r="K93" s="49" t="n">
        <v>0.7</v>
      </c>
      <c r="L93" s="46"/>
      <c r="M93" s="46"/>
    </row>
    <row r="94" customFormat="false" ht="9" hidden="false" customHeight="true" outlineLevel="0" collapsed="false">
      <c r="A94" s="16" t="s">
        <v>33</v>
      </c>
      <c r="B94" s="44" t="s">
        <v>43</v>
      </c>
      <c r="C94" s="44" t="s">
        <v>43</v>
      </c>
      <c r="D94" s="44" t="s">
        <v>43</v>
      </c>
      <c r="E94" s="44" t="s">
        <v>43</v>
      </c>
      <c r="F94" s="44" t="s">
        <v>43</v>
      </c>
      <c r="G94" s="44" t="s">
        <v>43</v>
      </c>
      <c r="H94" s="44" t="s">
        <v>43</v>
      </c>
      <c r="I94" s="44" t="s">
        <v>43</v>
      </c>
      <c r="J94" s="44" t="s">
        <v>43</v>
      </c>
      <c r="K94" s="44" t="s">
        <v>43</v>
      </c>
      <c r="L94" s="50"/>
      <c r="M94" s="50"/>
      <c r="N94" s="17"/>
      <c r="O94" s="17"/>
      <c r="P94" s="17"/>
    </row>
    <row r="95" customFormat="false" ht="9" hidden="false" customHeight="true" outlineLevel="0" collapsed="false">
      <c r="A95" s="16" t="s">
        <v>34</v>
      </c>
      <c r="B95" s="44" t="n">
        <v>-27.6</v>
      </c>
      <c r="C95" s="44" t="n">
        <v>20.6</v>
      </c>
      <c r="D95" s="44" t="n">
        <v>-1</v>
      </c>
      <c r="E95" s="44" t="n">
        <v>-18.2</v>
      </c>
      <c r="F95" s="44" t="n">
        <v>97.2</v>
      </c>
      <c r="G95" s="44" t="n">
        <v>-20.3</v>
      </c>
      <c r="H95" s="44" t="n">
        <v>6.6</v>
      </c>
      <c r="I95" s="44" t="n">
        <v>-3</v>
      </c>
      <c r="J95" s="44" t="n">
        <v>-23</v>
      </c>
      <c r="K95" s="44" t="n">
        <v>-14.5</v>
      </c>
      <c r="L95" s="43"/>
      <c r="M95" s="43"/>
    </row>
    <row r="96" customFormat="false" ht="9" hidden="false" customHeight="true" outlineLevel="0" collapsed="false">
      <c r="A96" s="6" t="s">
        <v>35</v>
      </c>
      <c r="B96" s="41" t="n">
        <v>-8.4</v>
      </c>
      <c r="C96" s="41" t="n">
        <v>3.6</v>
      </c>
      <c r="D96" s="41" t="n">
        <v>6.9</v>
      </c>
      <c r="E96" s="41" t="n">
        <v>12.4</v>
      </c>
      <c r="F96" s="41" t="n">
        <v>11.9</v>
      </c>
      <c r="G96" s="41" t="n">
        <v>1.1</v>
      </c>
      <c r="H96" s="41" t="n">
        <v>6.2</v>
      </c>
      <c r="I96" s="41" t="n">
        <v>4.6</v>
      </c>
      <c r="J96" s="41" t="n">
        <v>-3.9</v>
      </c>
      <c r="K96" s="41" t="n">
        <v>-19.1</v>
      </c>
      <c r="L96" s="43"/>
      <c r="M96" s="43"/>
    </row>
    <row r="97" s="20" customFormat="true" ht="9" hidden="false" customHeight="true" outlineLevel="0" collapsed="false">
      <c r="A97" s="20" t="s">
        <v>44</v>
      </c>
      <c r="B97" s="49" t="n">
        <v>-9.2</v>
      </c>
      <c r="C97" s="49" t="n">
        <v>2.7</v>
      </c>
      <c r="D97" s="49" t="n">
        <v>3.5</v>
      </c>
      <c r="E97" s="49" t="n">
        <v>13.6</v>
      </c>
      <c r="F97" s="49" t="n">
        <v>12.2</v>
      </c>
      <c r="G97" s="49" t="n">
        <v>0.7</v>
      </c>
      <c r="H97" s="49" t="n">
        <v>5.7</v>
      </c>
      <c r="I97" s="49" t="n">
        <v>4.9</v>
      </c>
      <c r="J97" s="49" t="n">
        <v>-4</v>
      </c>
      <c r="K97" s="49" t="n">
        <v>-20.4</v>
      </c>
      <c r="L97" s="46"/>
      <c r="M97" s="46"/>
    </row>
    <row r="98" s="20" customFormat="true" ht="9" hidden="false" customHeight="true" outlineLevel="0" collapsed="false">
      <c r="A98" s="20" t="s">
        <v>45</v>
      </c>
      <c r="B98" s="49" t="n">
        <v>-4.6</v>
      </c>
      <c r="C98" s="49" t="n">
        <v>7.2</v>
      </c>
      <c r="D98" s="49" t="n">
        <v>21.7</v>
      </c>
      <c r="E98" s="49" t="n">
        <v>7.7</v>
      </c>
      <c r="F98" s="49" t="n">
        <v>10.9</v>
      </c>
      <c r="G98" s="49" t="n">
        <v>2.8</v>
      </c>
      <c r="H98" s="49" t="n">
        <v>8.4</v>
      </c>
      <c r="I98" s="49" t="n">
        <v>3.1</v>
      </c>
      <c r="J98" s="49" t="n">
        <v>-3.2</v>
      </c>
      <c r="K98" s="49" t="n">
        <v>-13.4</v>
      </c>
      <c r="L98" s="46"/>
      <c r="M98" s="46"/>
    </row>
    <row r="99" s="20" customFormat="true" ht="9" hidden="false" customHeight="true" outlineLevel="0" collapsed="false">
      <c r="A99" s="20" t="s">
        <v>38</v>
      </c>
      <c r="B99" s="49" t="n">
        <v>-8.3</v>
      </c>
      <c r="C99" s="49" t="n">
        <v>1.2</v>
      </c>
      <c r="D99" s="49" t="n">
        <v>12.8</v>
      </c>
      <c r="E99" s="49" t="n">
        <v>12.2</v>
      </c>
      <c r="F99" s="49" t="n">
        <v>9.1</v>
      </c>
      <c r="G99" s="49" t="n">
        <v>-2.6</v>
      </c>
      <c r="H99" s="49" t="n">
        <v>4.6</v>
      </c>
      <c r="I99" s="49" t="n">
        <v>0.8</v>
      </c>
      <c r="J99" s="49" t="n">
        <v>-3.4</v>
      </c>
      <c r="K99" s="49" t="n">
        <v>-7.4</v>
      </c>
      <c r="L99" s="46"/>
      <c r="M99" s="46"/>
    </row>
    <row r="100" s="23" customFormat="true" ht="9" hidden="false" customHeight="true" outlineLevel="0" collapsed="false">
      <c r="A100" s="21" t="s">
        <v>20</v>
      </c>
      <c r="B100" s="47" t="n">
        <v>3.8</v>
      </c>
      <c r="C100" s="47" t="n">
        <v>3.1</v>
      </c>
      <c r="D100" s="47" t="n">
        <v>3.3</v>
      </c>
      <c r="E100" s="47" t="n">
        <v>3.9</v>
      </c>
      <c r="F100" s="47" t="n">
        <v>4.8</v>
      </c>
      <c r="G100" s="47" t="n">
        <v>0.9</v>
      </c>
      <c r="H100" s="47" t="n">
        <v>2.8</v>
      </c>
      <c r="I100" s="47" t="n">
        <v>2</v>
      </c>
      <c r="J100" s="47" t="n">
        <v>-2</v>
      </c>
      <c r="K100" s="47" t="n">
        <v>-7.2</v>
      </c>
      <c r="L100" s="48"/>
      <c r="M100" s="48"/>
    </row>
    <row r="101" s="6" customFormat="true" ht="6" hidden="false" customHeight="true" outlineLevel="0" collapsed="false">
      <c r="A101" s="28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43"/>
      <c r="M101" s="43"/>
    </row>
    <row r="102" customFormat="false" ht="9" hidden="false" customHeight="true" outlineLevel="0" collapsed="false">
      <c r="B102" s="53"/>
      <c r="C102" s="53"/>
      <c r="D102" s="53"/>
      <c r="E102" s="53"/>
      <c r="F102" s="54"/>
      <c r="G102" s="54"/>
      <c r="H102" s="54"/>
      <c r="I102" s="54"/>
      <c r="J102" s="54"/>
      <c r="K102" s="54"/>
      <c r="L102" s="43"/>
      <c r="M102" s="43"/>
    </row>
    <row r="103" s="16" customFormat="true" ht="21.75" hidden="false" customHeight="true" outlineLevel="0" collapsed="false">
      <c r="A103" s="16" t="s">
        <v>49</v>
      </c>
      <c r="L103" s="55"/>
      <c r="M103" s="55"/>
      <c r="N103" s="55"/>
      <c r="O103" s="55"/>
    </row>
    <row r="104" s="32" customFormat="true" ht="9" hidden="false" customHeight="true" outlineLevel="0" collapsed="false">
      <c r="A104" s="6" t="s">
        <v>50</v>
      </c>
      <c r="B104" s="31"/>
      <c r="C104" s="31"/>
      <c r="D104" s="31"/>
      <c r="E104" s="31"/>
      <c r="F104" s="31"/>
      <c r="G104" s="31"/>
      <c r="L104" s="51"/>
      <c r="M104" s="51"/>
    </row>
    <row r="105" s="32" customFormat="true" ht="38.25" hidden="false" customHeight="true" outlineLevel="0" collapsed="false">
      <c r="A105" s="33" t="s">
        <v>51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1"/>
      <c r="M105" s="51"/>
    </row>
    <row r="106" s="36" customFormat="true" ht="10.5" hidden="false" customHeight="true" outlineLevel="0" collapsed="false">
      <c r="A106" s="34" t="s">
        <v>52</v>
      </c>
      <c r="B106" s="35"/>
      <c r="C106" s="35"/>
      <c r="D106" s="35"/>
      <c r="E106" s="35"/>
      <c r="F106" s="35"/>
      <c r="G106" s="35"/>
    </row>
    <row r="107" customFormat="false" ht="15" hidden="false" customHeight="true" outlineLevel="0" collapsed="false">
      <c r="B107" s="42"/>
      <c r="C107" s="42"/>
      <c r="D107" s="42"/>
      <c r="E107" s="42"/>
      <c r="F107" s="42"/>
      <c r="G107" s="41"/>
      <c r="H107" s="41"/>
      <c r="I107" s="41"/>
      <c r="J107" s="41"/>
      <c r="K107" s="41"/>
      <c r="L107" s="43"/>
      <c r="M107" s="43"/>
    </row>
    <row r="108" customFormat="false" ht="15" hidden="false" customHeight="true" outlineLevel="0" collapsed="false">
      <c r="B108" s="42"/>
      <c r="C108" s="42"/>
      <c r="D108" s="42"/>
      <c r="E108" s="42"/>
      <c r="F108" s="42"/>
      <c r="G108" s="41"/>
      <c r="H108" s="41"/>
      <c r="I108" s="41"/>
      <c r="J108" s="41"/>
      <c r="K108" s="41"/>
      <c r="L108" s="43"/>
      <c r="M108" s="43"/>
    </row>
    <row r="109" customFormat="false" ht="15" hidden="false" customHeight="true" outlineLevel="0" collapsed="false">
      <c r="B109" s="42"/>
      <c r="C109" s="42"/>
      <c r="D109" s="42"/>
      <c r="E109" s="42"/>
      <c r="F109" s="42"/>
      <c r="G109" s="41"/>
      <c r="H109" s="41"/>
      <c r="I109" s="41"/>
      <c r="J109" s="41"/>
      <c r="K109" s="41"/>
      <c r="L109" s="43"/>
      <c r="M109" s="43"/>
    </row>
    <row r="110" customFormat="false" ht="15" hidden="false" customHeight="true" outlineLevel="0" collapsed="false">
      <c r="B110" s="42"/>
      <c r="C110" s="42"/>
      <c r="D110" s="42"/>
      <c r="E110" s="42"/>
      <c r="F110" s="42"/>
      <c r="G110" s="41"/>
      <c r="H110" s="41"/>
      <c r="I110" s="41"/>
      <c r="J110" s="41"/>
      <c r="K110" s="41"/>
      <c r="L110" s="43"/>
      <c r="M110" s="43"/>
    </row>
    <row r="111" customFormat="false" ht="15" hidden="false" customHeight="true" outlineLevel="0" collapsed="false">
      <c r="B111" s="42"/>
      <c r="C111" s="42"/>
      <c r="D111" s="42"/>
      <c r="E111" s="42"/>
      <c r="F111" s="42"/>
      <c r="G111" s="41"/>
      <c r="H111" s="41"/>
      <c r="I111" s="41"/>
      <c r="J111" s="41"/>
      <c r="K111" s="41"/>
      <c r="L111" s="43"/>
      <c r="M111" s="43"/>
    </row>
    <row r="112" customFormat="false" ht="15" hidden="false" customHeight="true" outlineLevel="0" collapsed="false">
      <c r="B112" s="42"/>
      <c r="C112" s="42"/>
      <c r="D112" s="42"/>
      <c r="E112" s="42"/>
      <c r="F112" s="42"/>
      <c r="G112" s="41"/>
      <c r="H112" s="41"/>
      <c r="I112" s="41"/>
      <c r="J112" s="41"/>
      <c r="K112" s="41"/>
      <c r="L112" s="43"/>
      <c r="M112" s="43"/>
    </row>
    <row r="113" customFormat="false" ht="15" hidden="false" customHeight="true" outlineLevel="0" collapsed="false">
      <c r="B113" s="42"/>
      <c r="C113" s="42"/>
      <c r="D113" s="42"/>
      <c r="E113" s="42"/>
      <c r="F113" s="42"/>
      <c r="G113" s="41"/>
      <c r="H113" s="41"/>
      <c r="I113" s="41"/>
      <c r="J113" s="41"/>
      <c r="K113" s="41"/>
      <c r="L113" s="43"/>
      <c r="M113" s="43"/>
    </row>
    <row r="114" customFormat="false" ht="15" hidden="false" customHeight="true" outlineLevel="0" collapsed="false">
      <c r="B114" s="42"/>
      <c r="C114" s="42"/>
      <c r="D114" s="42"/>
      <c r="E114" s="42"/>
      <c r="F114" s="42"/>
      <c r="G114" s="41"/>
      <c r="H114" s="41"/>
      <c r="I114" s="41"/>
      <c r="J114" s="41"/>
      <c r="K114" s="41"/>
      <c r="L114" s="43"/>
      <c r="M114" s="43"/>
    </row>
    <row r="115" customFormat="false" ht="15" hidden="false" customHeight="true" outlineLevel="0" collapsed="false">
      <c r="B115" s="42"/>
      <c r="C115" s="42"/>
      <c r="D115" s="42"/>
      <c r="E115" s="42"/>
      <c r="F115" s="42"/>
      <c r="G115" s="41"/>
      <c r="H115" s="41"/>
      <c r="I115" s="41"/>
      <c r="J115" s="41"/>
      <c r="K115" s="41"/>
      <c r="L115" s="43"/>
      <c r="M115" s="43"/>
    </row>
    <row r="116" customFormat="false" ht="15" hidden="false" customHeight="true" outlineLevel="0" collapsed="false">
      <c r="B116" s="42"/>
      <c r="C116" s="42"/>
      <c r="D116" s="42"/>
      <c r="E116" s="42"/>
      <c r="F116" s="42"/>
      <c r="G116" s="41"/>
      <c r="H116" s="41"/>
      <c r="I116" s="41"/>
      <c r="J116" s="41"/>
      <c r="K116" s="41"/>
      <c r="L116" s="43"/>
      <c r="M116" s="43"/>
    </row>
    <row r="117" customFormat="false" ht="15" hidden="false" customHeight="true" outlineLevel="0" collapsed="false">
      <c r="B117" s="42"/>
      <c r="C117" s="42"/>
      <c r="D117" s="42"/>
      <c r="E117" s="42"/>
      <c r="F117" s="42"/>
      <c r="G117" s="41"/>
      <c r="H117" s="41"/>
      <c r="I117" s="41"/>
      <c r="J117" s="41"/>
      <c r="K117" s="41"/>
      <c r="L117" s="43"/>
      <c r="M117" s="43"/>
    </row>
    <row r="118" customFormat="false" ht="15" hidden="false" customHeight="true" outlineLevel="0" collapsed="false">
      <c r="B118" s="42"/>
      <c r="C118" s="42"/>
      <c r="D118" s="42"/>
      <c r="E118" s="42"/>
      <c r="F118" s="42"/>
      <c r="G118" s="41"/>
      <c r="H118" s="41"/>
      <c r="I118" s="41"/>
      <c r="J118" s="41"/>
      <c r="K118" s="41"/>
      <c r="L118" s="43"/>
      <c r="M118" s="43"/>
    </row>
    <row r="119" customFormat="false" ht="15" hidden="false" customHeight="true" outlineLevel="0" collapsed="false">
      <c r="K119" s="56"/>
    </row>
    <row r="120" customFormat="false" ht="15" hidden="false" customHeight="true" outlineLevel="0" collapsed="false">
      <c r="K120" s="56"/>
    </row>
    <row r="121" customFormat="false" ht="15" hidden="false" customHeight="true" outlineLevel="0" collapsed="false">
      <c r="K121" s="56"/>
    </row>
    <row r="122" customFormat="false" ht="15" hidden="false" customHeight="true" outlineLevel="0" collapsed="false">
      <c r="K122" s="56"/>
    </row>
    <row r="123" customFormat="false" ht="15" hidden="false" customHeight="true" outlineLevel="0" collapsed="false">
      <c r="K123" s="56"/>
    </row>
    <row r="124" customFormat="false" ht="15" hidden="false" customHeight="true" outlineLevel="0" collapsed="false">
      <c r="K124" s="56"/>
    </row>
    <row r="125" customFormat="false" ht="15" hidden="false" customHeight="true" outlineLevel="0" collapsed="false">
      <c r="K125" s="56"/>
    </row>
    <row r="126" customFormat="false" ht="15" hidden="false" customHeight="true" outlineLevel="0" collapsed="false">
      <c r="K126" s="56"/>
    </row>
    <row r="127" customFormat="false" ht="15" hidden="false" customHeight="true" outlineLevel="0" collapsed="false">
      <c r="K127" s="56"/>
    </row>
    <row r="128" customFormat="false" ht="15" hidden="false" customHeight="true" outlineLevel="0" collapsed="false">
      <c r="K128" s="56"/>
    </row>
    <row r="129" customFormat="false" ht="15" hidden="false" customHeight="true" outlineLevel="0" collapsed="false">
      <c r="K129" s="56"/>
    </row>
    <row r="130" customFormat="false" ht="15" hidden="false" customHeight="true" outlineLevel="0" collapsed="false">
      <c r="K130" s="56"/>
    </row>
    <row r="131" customFormat="false" ht="15" hidden="false" customHeight="true" outlineLevel="0" collapsed="false">
      <c r="K131" s="56"/>
    </row>
    <row r="132" customFormat="false" ht="15" hidden="false" customHeight="true" outlineLevel="0" collapsed="false">
      <c r="K132" s="56"/>
    </row>
    <row r="133" customFormat="false" ht="15" hidden="false" customHeight="true" outlineLevel="0" collapsed="false">
      <c r="K133" s="56"/>
    </row>
    <row r="134" customFormat="false" ht="15" hidden="false" customHeight="true" outlineLevel="0" collapsed="false">
      <c r="K134" s="56"/>
    </row>
    <row r="135" customFormat="false" ht="15" hidden="false" customHeight="true" outlineLevel="0" collapsed="false">
      <c r="K135" s="56"/>
    </row>
    <row r="136" customFormat="false" ht="15" hidden="false" customHeight="true" outlineLevel="0" collapsed="false">
      <c r="K136" s="56"/>
    </row>
    <row r="137" customFormat="false" ht="15" hidden="false" customHeight="true" outlineLevel="0" collapsed="false">
      <c r="K137" s="56"/>
    </row>
    <row r="138" customFormat="false" ht="15" hidden="false" customHeight="true" outlineLevel="0" collapsed="false">
      <c r="K138" s="56"/>
    </row>
    <row r="139" customFormat="false" ht="15" hidden="false" customHeight="true" outlineLevel="0" collapsed="false">
      <c r="K139" s="56"/>
    </row>
    <row r="140" customFormat="false" ht="15" hidden="false" customHeight="true" outlineLevel="0" collapsed="false">
      <c r="K140" s="56"/>
    </row>
    <row r="141" customFormat="false" ht="15" hidden="false" customHeight="true" outlineLevel="0" collapsed="false">
      <c r="K141" s="56"/>
    </row>
    <row r="142" customFormat="false" ht="15" hidden="false" customHeight="true" outlineLevel="0" collapsed="false">
      <c r="K142" s="56"/>
    </row>
    <row r="143" customFormat="false" ht="15" hidden="false" customHeight="true" outlineLevel="0" collapsed="false">
      <c r="K143" s="56"/>
    </row>
    <row r="144" customFormat="false" ht="15" hidden="false" customHeight="true" outlineLevel="0" collapsed="false">
      <c r="K144" s="56"/>
    </row>
    <row r="145" customFormat="false" ht="15" hidden="false" customHeight="true" outlineLevel="0" collapsed="false">
      <c r="K145" s="56"/>
    </row>
    <row r="146" customFormat="false" ht="15" hidden="false" customHeight="true" outlineLevel="0" collapsed="false">
      <c r="K146" s="56"/>
    </row>
    <row r="147" customFormat="false" ht="15" hidden="false" customHeight="true" outlineLevel="0" collapsed="false">
      <c r="K147" s="56"/>
    </row>
    <row r="148" customFormat="false" ht="15" hidden="false" customHeight="true" outlineLevel="0" collapsed="false">
      <c r="K148" s="56"/>
    </row>
    <row r="149" customFormat="false" ht="15" hidden="false" customHeight="true" outlineLevel="0" collapsed="false">
      <c r="K149" s="56"/>
    </row>
    <row r="150" customFormat="false" ht="15" hidden="false" customHeight="true" outlineLevel="0" collapsed="false">
      <c r="K150" s="56"/>
    </row>
    <row r="151" customFormat="false" ht="15" hidden="false" customHeight="true" outlineLevel="0" collapsed="false">
      <c r="K151" s="56"/>
    </row>
    <row r="152" customFormat="false" ht="15" hidden="false" customHeight="true" outlineLevel="0" collapsed="false">
      <c r="K152" s="56"/>
    </row>
    <row r="153" customFormat="false" ht="15" hidden="false" customHeight="true" outlineLevel="0" collapsed="false">
      <c r="K153" s="56"/>
    </row>
    <row r="154" customFormat="false" ht="15" hidden="false" customHeight="true" outlineLevel="0" collapsed="false">
      <c r="K154" s="56"/>
    </row>
    <row r="155" customFormat="false" ht="15" hidden="false" customHeight="true" outlineLevel="0" collapsed="false">
      <c r="K155" s="56"/>
    </row>
    <row r="156" customFormat="false" ht="15" hidden="false" customHeight="true" outlineLevel="0" collapsed="false">
      <c r="K156" s="56"/>
    </row>
    <row r="157" customFormat="false" ht="15" hidden="false" customHeight="true" outlineLevel="0" collapsed="false">
      <c r="K157" s="56"/>
    </row>
    <row r="158" customFormat="false" ht="15" hidden="false" customHeight="true" outlineLevel="0" collapsed="false">
      <c r="K158" s="56"/>
    </row>
    <row r="159" customFormat="false" ht="15" hidden="false" customHeight="true" outlineLevel="0" collapsed="false">
      <c r="K159" s="56"/>
    </row>
    <row r="160" customFormat="false" ht="15" hidden="false" customHeight="true" outlineLevel="0" collapsed="false">
      <c r="K160" s="56"/>
    </row>
    <row r="161" customFormat="false" ht="15" hidden="false" customHeight="true" outlineLevel="0" collapsed="false">
      <c r="K161" s="56"/>
    </row>
    <row r="162" customFormat="false" ht="15" hidden="false" customHeight="true" outlineLevel="0" collapsed="false">
      <c r="K162" s="56"/>
    </row>
    <row r="163" customFormat="false" ht="15" hidden="false" customHeight="true" outlineLevel="0" collapsed="false">
      <c r="K163" s="56"/>
    </row>
    <row r="164" customFormat="false" ht="15" hidden="false" customHeight="true" outlineLevel="0" collapsed="false">
      <c r="K164" s="56"/>
    </row>
    <row r="165" customFormat="false" ht="15" hidden="false" customHeight="true" outlineLevel="0" collapsed="false">
      <c r="K165" s="56"/>
    </row>
    <row r="166" customFormat="false" ht="15" hidden="false" customHeight="true" outlineLevel="0" collapsed="false">
      <c r="K166" s="56"/>
    </row>
    <row r="167" customFormat="false" ht="15" hidden="false" customHeight="true" outlineLevel="0" collapsed="false">
      <c r="K167" s="56"/>
    </row>
    <row r="168" customFormat="false" ht="15" hidden="false" customHeight="true" outlineLevel="0" collapsed="false">
      <c r="K168" s="56"/>
    </row>
    <row r="169" customFormat="false" ht="15" hidden="false" customHeight="true" outlineLevel="0" collapsed="false">
      <c r="K169" s="56"/>
    </row>
    <row r="170" customFormat="false" ht="15" hidden="false" customHeight="true" outlineLevel="0" collapsed="false">
      <c r="K170" s="56"/>
    </row>
    <row r="171" customFormat="false" ht="15" hidden="false" customHeight="true" outlineLevel="0" collapsed="false">
      <c r="K171" s="56"/>
    </row>
    <row r="172" customFormat="false" ht="15" hidden="false" customHeight="true" outlineLevel="0" collapsed="false">
      <c r="K172" s="56"/>
    </row>
    <row r="173" customFormat="false" ht="15" hidden="false" customHeight="true" outlineLevel="0" collapsed="false">
      <c r="K173" s="56"/>
    </row>
    <row r="174" customFormat="false" ht="15" hidden="false" customHeight="true" outlineLevel="0" collapsed="false">
      <c r="K174" s="56"/>
    </row>
    <row r="175" customFormat="false" ht="15" hidden="false" customHeight="true" outlineLevel="0" collapsed="false">
      <c r="K175" s="56"/>
    </row>
    <row r="176" customFormat="false" ht="15" hidden="false" customHeight="true" outlineLevel="0" collapsed="false">
      <c r="K176" s="56"/>
    </row>
    <row r="177" customFormat="false" ht="15" hidden="false" customHeight="true" outlineLevel="0" collapsed="false">
      <c r="K177" s="56"/>
    </row>
    <row r="178" customFormat="false" ht="15" hidden="false" customHeight="true" outlineLevel="0" collapsed="false">
      <c r="K178" s="56"/>
    </row>
    <row r="179" customFormat="false" ht="15" hidden="false" customHeight="true" outlineLevel="0" collapsed="false">
      <c r="K179" s="56"/>
    </row>
    <row r="180" customFormat="false" ht="15" hidden="false" customHeight="true" outlineLevel="0" collapsed="false">
      <c r="K180" s="56"/>
    </row>
    <row r="181" customFormat="false" ht="15" hidden="false" customHeight="true" outlineLevel="0" collapsed="false">
      <c r="K181" s="56"/>
    </row>
    <row r="182" customFormat="false" ht="15" hidden="false" customHeight="true" outlineLevel="0" collapsed="false">
      <c r="K182" s="56"/>
    </row>
    <row r="183" customFormat="false" ht="15" hidden="false" customHeight="true" outlineLevel="0" collapsed="false">
      <c r="K183" s="56"/>
    </row>
    <row r="184" customFormat="false" ht="15" hidden="false" customHeight="true" outlineLevel="0" collapsed="false">
      <c r="K184" s="56"/>
    </row>
    <row r="185" customFormat="false" ht="15" hidden="false" customHeight="true" outlineLevel="0" collapsed="false">
      <c r="K185" s="56"/>
    </row>
    <row r="186" customFormat="false" ht="15" hidden="false" customHeight="true" outlineLevel="0" collapsed="false">
      <c r="K186" s="56"/>
    </row>
    <row r="187" customFormat="false" ht="15" hidden="false" customHeight="true" outlineLevel="0" collapsed="false">
      <c r="K187" s="56"/>
    </row>
    <row r="188" customFormat="false" ht="15" hidden="false" customHeight="true" outlineLevel="0" collapsed="false">
      <c r="K188" s="56"/>
    </row>
    <row r="189" customFormat="false" ht="15" hidden="false" customHeight="true" outlineLevel="0" collapsed="false">
      <c r="K189" s="56"/>
    </row>
    <row r="190" customFormat="false" ht="15" hidden="false" customHeight="true" outlineLevel="0" collapsed="false">
      <c r="K190" s="56"/>
    </row>
    <row r="191" customFormat="false" ht="15" hidden="false" customHeight="true" outlineLevel="0" collapsed="false">
      <c r="K191" s="56"/>
    </row>
    <row r="192" customFormat="false" ht="15" hidden="false" customHeight="true" outlineLevel="0" collapsed="false">
      <c r="K192" s="56"/>
    </row>
    <row r="193" customFormat="false" ht="15" hidden="false" customHeight="true" outlineLevel="0" collapsed="false">
      <c r="K193" s="56"/>
    </row>
    <row r="194" customFormat="false" ht="15" hidden="false" customHeight="true" outlineLevel="0" collapsed="false">
      <c r="K194" s="56"/>
    </row>
    <row r="195" customFormat="false" ht="15" hidden="false" customHeight="true" outlineLevel="0" collapsed="false">
      <c r="K195" s="56"/>
    </row>
    <row r="196" customFormat="false" ht="15" hidden="false" customHeight="true" outlineLevel="0" collapsed="false">
      <c r="K196" s="56"/>
    </row>
    <row r="197" customFormat="false" ht="15" hidden="false" customHeight="true" outlineLevel="0" collapsed="false">
      <c r="K197" s="56"/>
    </row>
    <row r="198" customFormat="false" ht="15" hidden="false" customHeight="true" outlineLevel="0" collapsed="false">
      <c r="K198" s="56"/>
    </row>
  </sheetData>
  <mergeCells count="6">
    <mergeCell ref="A1:K1"/>
    <mergeCell ref="A6:K6"/>
    <mergeCell ref="A38:K38"/>
    <mergeCell ref="A70:K70"/>
    <mergeCell ref="A103:K103"/>
    <mergeCell ref="A105:K105"/>
  </mergeCells>
  <printOptions headings="false" gridLines="false" gridLinesSet="true" horizontalCentered="false" verticalCentered="false"/>
  <pageMargins left="0.520138888888889" right="0.747916666666667" top="0.620138888888889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2.28"/>
    <col collapsed="false" customWidth="true" hidden="false" outlineLevel="0" max="16" min="2" style="4" width="11.28"/>
  </cols>
  <sheetData>
    <row r="1" customFormat="false" ht="12.75" hidden="false" customHeight="false" outlineLevel="0" collapsed="false">
      <c r="A1" s="57" t="s">
        <v>54</v>
      </c>
      <c r="B1" s="58"/>
      <c r="C1" s="58"/>
      <c r="D1" s="58"/>
      <c r="E1" s="58"/>
      <c r="F1" s="58"/>
      <c r="G1" s="58"/>
      <c r="H1" s="58"/>
      <c r="I1" s="59"/>
      <c r="J1" s="58"/>
      <c r="K1" s="58"/>
      <c r="L1" s="58"/>
      <c r="M1" s="58"/>
      <c r="N1" s="60"/>
      <c r="O1" s="58"/>
    </row>
    <row r="2" customFormat="false" ht="12.75" hidden="false" customHeight="false" outlineLevel="0" collapsed="false">
      <c r="B2" s="61"/>
      <c r="C2" s="61"/>
      <c r="D2" s="61"/>
      <c r="E2" s="61"/>
      <c r="F2" s="61"/>
      <c r="G2" s="61"/>
      <c r="H2" s="61"/>
      <c r="I2" s="59"/>
      <c r="J2" s="61"/>
      <c r="K2" s="61"/>
      <c r="L2" s="61"/>
      <c r="M2" s="61"/>
      <c r="N2" s="60"/>
      <c r="O2" s="58"/>
    </row>
    <row r="3" customFormat="false" ht="12.75" hidden="false" customHeight="false" outlineLevel="0" collapsed="false">
      <c r="A3" s="62" t="s">
        <v>55</v>
      </c>
      <c r="B3" s="63" t="n">
        <v>1995</v>
      </c>
      <c r="C3" s="63" t="n">
        <v>1996</v>
      </c>
      <c r="D3" s="63" t="n">
        <v>1997</v>
      </c>
      <c r="E3" s="63" t="n">
        <v>1998</v>
      </c>
      <c r="F3" s="63" t="n">
        <v>1999</v>
      </c>
      <c r="G3" s="63" t="n">
        <v>2000</v>
      </c>
      <c r="H3" s="63" t="n">
        <v>2001</v>
      </c>
      <c r="I3" s="63" t="n">
        <v>2002</v>
      </c>
      <c r="J3" s="63" t="n">
        <v>2003</v>
      </c>
      <c r="K3" s="63" t="n">
        <v>2004</v>
      </c>
      <c r="L3" s="63" t="n">
        <v>2005</v>
      </c>
      <c r="M3" s="63" t="n">
        <v>2006</v>
      </c>
      <c r="N3" s="63" t="n">
        <v>2007</v>
      </c>
      <c r="O3" s="63" t="n">
        <v>2008</v>
      </c>
      <c r="P3" s="63" t="n">
        <v>2009</v>
      </c>
    </row>
    <row r="4" customFormat="false" ht="4.5" hidden="false" customHeight="true" outlineLevel="0" collapsed="false">
      <c r="A4" s="64"/>
      <c r="B4" s="65"/>
      <c r="C4" s="65"/>
      <c r="D4" s="65"/>
      <c r="E4" s="65"/>
      <c r="F4" s="65"/>
      <c r="G4" s="66"/>
      <c r="H4" s="67"/>
      <c r="I4" s="68"/>
      <c r="J4" s="69"/>
      <c r="K4" s="70"/>
      <c r="L4" s="71"/>
      <c r="M4" s="71"/>
      <c r="N4" s="68"/>
      <c r="O4" s="68"/>
    </row>
    <row r="5" customFormat="false" ht="9.75" hidden="false" customHeight="true" outlineLevel="0" collapsed="false">
      <c r="A5" s="64"/>
      <c r="B5" s="72" t="s">
        <v>56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4.5" hidden="false" customHeight="true" outlineLevel="0" collapsed="false">
      <c r="A6" s="64"/>
      <c r="B6" s="65"/>
      <c r="C6" s="65"/>
      <c r="D6" s="65"/>
      <c r="E6" s="65"/>
      <c r="F6" s="65"/>
      <c r="G6" s="65"/>
      <c r="H6" s="65"/>
      <c r="I6" s="65"/>
      <c r="J6" s="73"/>
      <c r="K6" s="65"/>
      <c r="L6" s="65"/>
      <c r="M6" s="65"/>
      <c r="N6" s="65"/>
      <c r="O6" s="65"/>
    </row>
    <row r="7" customFormat="false" ht="9" hidden="false" customHeight="true" outlineLevel="0" collapsed="false">
      <c r="A7" s="74" t="s">
        <v>57</v>
      </c>
      <c r="B7" s="75" t="n">
        <v>80275.2052494459</v>
      </c>
      <c r="C7" s="75" t="n">
        <v>84065.8889556644</v>
      </c>
      <c r="D7" s="75" t="n">
        <v>87782.5634077036</v>
      </c>
      <c r="E7" s="75" t="n">
        <v>90713.9283499344</v>
      </c>
      <c r="F7" s="75" t="n">
        <v>94260.7010262953</v>
      </c>
      <c r="G7" s="75" t="n">
        <v>98724.5916121251</v>
      </c>
      <c r="H7" s="75" t="n">
        <v>102179.682100337</v>
      </c>
      <c r="I7" s="75" t="n">
        <v>105206.071033105</v>
      </c>
      <c r="J7" s="75" t="n">
        <v>108715.093450736</v>
      </c>
      <c r="K7" s="75" t="n">
        <v>113317.469935584</v>
      </c>
      <c r="L7" s="76" t="n">
        <v>116253.061498791</v>
      </c>
      <c r="M7" s="76" t="n">
        <v>120502.493830383</v>
      </c>
      <c r="N7" s="76" t="n">
        <v>125074.461700246</v>
      </c>
      <c r="O7" s="76" t="n">
        <v>126613.368954878</v>
      </c>
      <c r="P7" s="76" t="n">
        <v>121562.98</v>
      </c>
    </row>
    <row r="8" customFormat="false" ht="9" hidden="false" customHeight="true" outlineLevel="0" collapsed="false">
      <c r="A8" s="74" t="s">
        <v>58</v>
      </c>
      <c r="B8" s="75" t="n">
        <v>2831.7822926901</v>
      </c>
      <c r="C8" s="75" t="n">
        <v>2908.0488584081</v>
      </c>
      <c r="D8" s="75" t="n">
        <v>2908.3740251656</v>
      </c>
      <c r="E8" s="75" t="n">
        <v>3054.0618265397</v>
      </c>
      <c r="F8" s="75" t="n">
        <v>3099.2640300162</v>
      </c>
      <c r="G8" s="75" t="n">
        <v>3183.978004729</v>
      </c>
      <c r="H8" s="75" t="n">
        <v>3352.3242396184</v>
      </c>
      <c r="I8" s="76" t="n">
        <v>3508.035839681</v>
      </c>
      <c r="J8" s="76" t="n">
        <v>3664.7902455812</v>
      </c>
      <c r="K8" s="76" t="n">
        <v>3846.6767632039</v>
      </c>
      <c r="L8" s="76" t="n">
        <v>3911.8591987457</v>
      </c>
      <c r="M8" s="76" t="n">
        <v>4054.6948591994</v>
      </c>
      <c r="N8" s="76" t="n">
        <v>4207.9209166379</v>
      </c>
      <c r="O8" s="76" t="n">
        <v>4320.5519749471</v>
      </c>
      <c r="P8" s="76" t="n">
        <v>4183.2799</v>
      </c>
    </row>
    <row r="9" customFormat="false" ht="9" hidden="false" customHeight="true" outlineLevel="0" collapsed="false">
      <c r="A9" s="74" t="s">
        <v>59</v>
      </c>
      <c r="B9" s="75" t="n">
        <v>199100.937748202</v>
      </c>
      <c r="C9" s="75" t="n">
        <v>211352.552561468</v>
      </c>
      <c r="D9" s="75" t="n">
        <v>219655.632435234</v>
      </c>
      <c r="E9" s="75" t="n">
        <v>229148.949519122</v>
      </c>
      <c r="F9" s="75" t="n">
        <v>234408.725676097</v>
      </c>
      <c r="G9" s="75" t="n">
        <v>247051.834027343</v>
      </c>
      <c r="H9" s="75" t="n">
        <v>259431.012445787</v>
      </c>
      <c r="I9" s="76" t="n">
        <v>270653.295187803</v>
      </c>
      <c r="J9" s="76" t="n">
        <v>279450.367869665</v>
      </c>
      <c r="K9" s="76" t="n">
        <v>289471.238793277</v>
      </c>
      <c r="L9" s="76" t="n">
        <v>297600.381635759</v>
      </c>
      <c r="M9" s="76" t="n">
        <v>307717.745867569</v>
      </c>
      <c r="N9" s="76" t="n">
        <v>320843.797864123</v>
      </c>
      <c r="O9" s="76" t="n">
        <v>323973.26566098</v>
      </c>
      <c r="P9" s="76" t="n">
        <v>310951.98</v>
      </c>
    </row>
    <row r="10" customFormat="false" ht="9" hidden="false" customHeight="true" outlineLevel="0" collapsed="false">
      <c r="A10" s="74" t="s">
        <v>60</v>
      </c>
      <c r="B10" s="75" t="n">
        <v>19686.9286858147</v>
      </c>
      <c r="C10" s="75" t="n">
        <v>21161.1778819356</v>
      </c>
      <c r="D10" s="75" t="n">
        <v>21826.6350078941</v>
      </c>
      <c r="E10" s="75" t="n">
        <v>22990.3508041483</v>
      </c>
      <c r="F10" s="75" t="n">
        <v>23631.9329928703</v>
      </c>
      <c r="G10" s="75" t="n">
        <v>24984.2631007742</v>
      </c>
      <c r="H10" s="75" t="n">
        <v>25953.8533048868</v>
      </c>
      <c r="I10" s="76" t="n">
        <v>26702.1268768676</v>
      </c>
      <c r="J10" s="76" t="n">
        <v>27647.197730042</v>
      </c>
      <c r="K10" s="76" t="n">
        <v>28976.3521912842</v>
      </c>
      <c r="L10" s="76" t="n">
        <v>29669.9624329087</v>
      </c>
      <c r="M10" s="76" t="n">
        <v>30954.0426323775</v>
      </c>
      <c r="N10" s="76" t="n">
        <v>32435.6678587006</v>
      </c>
      <c r="O10" s="76" t="n">
        <v>33670.85567674</v>
      </c>
      <c r="P10" s="76" t="n">
        <v>33436.398</v>
      </c>
    </row>
    <row r="11" customFormat="false" ht="9" hidden="false" customHeight="true" outlineLevel="0" collapsed="false">
      <c r="A11" s="77" t="s">
        <v>61</v>
      </c>
      <c r="B11" s="78" t="n">
        <v>10185.6136441823</v>
      </c>
      <c r="C11" s="78" t="n">
        <v>11024.2741270228</v>
      </c>
      <c r="D11" s="78" t="n">
        <v>11302.7632797674</v>
      </c>
      <c r="E11" s="78" t="n">
        <v>11933.3915028936</v>
      </c>
      <c r="F11" s="78" t="n">
        <v>11987.0356454469</v>
      </c>
      <c r="G11" s="78" t="n">
        <v>12782.27160513</v>
      </c>
      <c r="H11" s="78" t="n">
        <v>13199.2073154227</v>
      </c>
      <c r="I11" s="79" t="n">
        <v>13541.9297884391</v>
      </c>
      <c r="J11" s="79" t="n">
        <v>14062.5356252262</v>
      </c>
      <c r="K11" s="79" t="n">
        <v>14927.5943434363</v>
      </c>
      <c r="L11" s="79" t="n">
        <v>15218.6967097922</v>
      </c>
      <c r="M11" s="79" t="n">
        <v>15996.6929218106</v>
      </c>
      <c r="N11" s="79" t="n">
        <v>16654.5414168314</v>
      </c>
      <c r="O11" s="79" t="n">
        <v>17352.1086069252</v>
      </c>
      <c r="P11" s="79" t="n">
        <v>17268.999</v>
      </c>
    </row>
    <row r="12" customFormat="false" ht="9" hidden="false" customHeight="true" outlineLevel="0" collapsed="false">
      <c r="A12" s="77" t="s">
        <v>62</v>
      </c>
      <c r="B12" s="78" t="n">
        <v>9501.3150416324</v>
      </c>
      <c r="C12" s="78" t="n">
        <v>10136.9037549128</v>
      </c>
      <c r="D12" s="78" t="n">
        <v>10523.8717281267</v>
      </c>
      <c r="E12" s="78" t="n">
        <v>11056.9593012547</v>
      </c>
      <c r="F12" s="78" t="n">
        <v>11644.8973474234</v>
      </c>
      <c r="G12" s="78" t="n">
        <v>12201.9914956442</v>
      </c>
      <c r="H12" s="78" t="n">
        <v>12754.6459894641</v>
      </c>
      <c r="I12" s="79" t="n">
        <v>13160.1970884285</v>
      </c>
      <c r="J12" s="79" t="n">
        <v>13584.6621048158</v>
      </c>
      <c r="K12" s="79" t="n">
        <v>14048.7578478479</v>
      </c>
      <c r="L12" s="79" t="n">
        <v>14451.2657231165</v>
      </c>
      <c r="M12" s="79" t="n">
        <v>14957.3497105669</v>
      </c>
      <c r="N12" s="79" t="n">
        <v>15781.1264418692</v>
      </c>
      <c r="O12" s="79" t="n">
        <v>16318.7470698147</v>
      </c>
      <c r="P12" s="79" t="n">
        <v>16167.399</v>
      </c>
    </row>
    <row r="13" customFormat="false" ht="9" hidden="false" customHeight="true" outlineLevel="0" collapsed="false">
      <c r="A13" s="74" t="s">
        <v>63</v>
      </c>
      <c r="B13" s="75" t="n">
        <v>87105.1289723279</v>
      </c>
      <c r="C13" s="75" t="n">
        <v>92691.3530964235</v>
      </c>
      <c r="D13" s="75" t="n">
        <v>97378.9924716383</v>
      </c>
      <c r="E13" s="75" t="n">
        <v>100910.686351941</v>
      </c>
      <c r="F13" s="75" t="n">
        <v>104239.220943184</v>
      </c>
      <c r="G13" s="75" t="n">
        <v>111712.269099105</v>
      </c>
      <c r="H13" s="75" t="n">
        <v>116334.10991405</v>
      </c>
      <c r="I13" s="76" t="n">
        <v>118886.336141429</v>
      </c>
      <c r="J13" s="76" t="n">
        <v>124277.629924708</v>
      </c>
      <c r="K13" s="76" t="n">
        <v>130763.949773253</v>
      </c>
      <c r="L13" s="76" t="n">
        <v>134177.350712253</v>
      </c>
      <c r="M13" s="76" t="n">
        <v>139191.723057362</v>
      </c>
      <c r="N13" s="76" t="n">
        <v>145257.665761115</v>
      </c>
      <c r="O13" s="76" t="n">
        <v>147454.525302819</v>
      </c>
      <c r="P13" s="76" t="n">
        <v>141529.98</v>
      </c>
    </row>
    <row r="14" customFormat="false" ht="9" hidden="false" customHeight="true" outlineLevel="0" collapsed="false">
      <c r="A14" s="74" t="s">
        <v>64</v>
      </c>
      <c r="B14" s="75" t="n">
        <v>21700.9158729827</v>
      </c>
      <c r="C14" s="75" t="n">
        <v>22694.6008960218</v>
      </c>
      <c r="D14" s="75" t="n">
        <v>23621.4430626812</v>
      </c>
      <c r="E14" s="75" t="n">
        <v>24366.5008163443</v>
      </c>
      <c r="F14" s="75" t="n">
        <v>25501.5069538956</v>
      </c>
      <c r="G14" s="75" t="n">
        <v>27253.4448001451</v>
      </c>
      <c r="H14" s="75" t="n">
        <v>28908.9016716636</v>
      </c>
      <c r="I14" s="76" t="n">
        <v>29938.6801994833</v>
      </c>
      <c r="J14" s="76" t="n">
        <v>30384.3641841646</v>
      </c>
      <c r="K14" s="76" t="n">
        <v>31415.9099776494</v>
      </c>
      <c r="L14" s="76" t="n">
        <v>32536.7101610505</v>
      </c>
      <c r="M14" s="76" t="n">
        <v>33973.5877912853</v>
      </c>
      <c r="N14" s="76" t="n">
        <v>35591.4771539999</v>
      </c>
      <c r="O14" s="76" t="n">
        <v>35986.8086433791</v>
      </c>
      <c r="P14" s="76" t="n">
        <v>34856.099</v>
      </c>
    </row>
    <row r="15" customFormat="false" ht="9" hidden="false" customHeight="true" outlineLevel="0" collapsed="false">
      <c r="A15" s="74" t="s">
        <v>65</v>
      </c>
      <c r="B15" s="75" t="n">
        <v>27038.6669193948</v>
      </c>
      <c r="C15" s="75" t="n">
        <v>28466.9740153825</v>
      </c>
      <c r="D15" s="75" t="n">
        <v>29933.3298904846</v>
      </c>
      <c r="E15" s="75" t="n">
        <v>30845.9717336195</v>
      </c>
      <c r="F15" s="75" t="n">
        <v>31726.1876068387</v>
      </c>
      <c r="G15" s="75" t="n">
        <v>33689.9150805603</v>
      </c>
      <c r="H15" s="75" t="n">
        <v>35534.6816220185</v>
      </c>
      <c r="I15" s="76" t="n">
        <v>36053.622779893</v>
      </c>
      <c r="J15" s="76" t="n">
        <v>37218.5590093575</v>
      </c>
      <c r="K15" s="76" t="n">
        <v>38660.6326061408</v>
      </c>
      <c r="L15" s="76" t="n">
        <v>39668.7208967937</v>
      </c>
      <c r="M15" s="76" t="n">
        <v>40983.5931662285</v>
      </c>
      <c r="N15" s="76" t="n">
        <v>43139.1358763021</v>
      </c>
      <c r="O15" s="76" t="n">
        <v>44096.5259466293</v>
      </c>
      <c r="P15" s="76" t="n">
        <v>43440.089</v>
      </c>
    </row>
    <row r="16" customFormat="false" ht="9" hidden="false" customHeight="true" outlineLevel="0" collapsed="false">
      <c r="A16" s="74" t="s">
        <v>66</v>
      </c>
      <c r="B16" s="75" t="n">
        <v>82573.7974087321</v>
      </c>
      <c r="C16" s="75" t="n">
        <v>88005.6451125347</v>
      </c>
      <c r="D16" s="75" t="n">
        <v>91827.8868153549</v>
      </c>
      <c r="E16" s="75" t="n">
        <v>95282.2945568731</v>
      </c>
      <c r="F16" s="75" t="n">
        <v>98954.7996664804</v>
      </c>
      <c r="G16" s="75" t="n">
        <v>106293.454789489</v>
      </c>
      <c r="H16" s="75" t="n">
        <v>110431.629252995</v>
      </c>
      <c r="I16" s="76" t="n">
        <v>113722.466822583</v>
      </c>
      <c r="J16" s="76" t="n">
        <v>116548.084463348</v>
      </c>
      <c r="K16" s="76" t="n">
        <v>120655.595904028</v>
      </c>
      <c r="L16" s="76" t="n">
        <v>124184.673079178</v>
      </c>
      <c r="M16" s="76" t="n">
        <v>130455.959798594</v>
      </c>
      <c r="N16" s="76" t="n">
        <v>136463.818150476</v>
      </c>
      <c r="O16" s="76" t="n">
        <v>138088.081291384</v>
      </c>
      <c r="P16" s="76" t="n">
        <v>133034.98</v>
      </c>
    </row>
    <row r="17" customFormat="false" ht="9" hidden="false" customHeight="true" outlineLevel="0" collapsed="false">
      <c r="A17" s="74" t="s">
        <v>67</v>
      </c>
      <c r="B17" s="75" t="n">
        <v>62949.2274967486</v>
      </c>
      <c r="C17" s="75" t="n">
        <v>66464.2425140772</v>
      </c>
      <c r="D17" s="75" t="n">
        <v>69282.4952533357</v>
      </c>
      <c r="E17" s="75" t="n">
        <v>72201.6005829815</v>
      </c>
      <c r="F17" s="75" t="n">
        <v>75376.2578669602</v>
      </c>
      <c r="G17" s="75" t="n">
        <v>79808.3159754638</v>
      </c>
      <c r="H17" s="75" t="n">
        <v>84087.3818963168</v>
      </c>
      <c r="I17" s="76" t="n">
        <v>87293.9829644828</v>
      </c>
      <c r="J17" s="76" t="n">
        <v>90476.1433440819</v>
      </c>
      <c r="K17" s="76" t="n">
        <v>93870.4622611992</v>
      </c>
      <c r="L17" s="76" t="n">
        <v>96128.0913483678</v>
      </c>
      <c r="M17" s="76" t="n">
        <v>100159.608262091</v>
      </c>
      <c r="N17" s="76" t="n">
        <v>103989.399986395</v>
      </c>
      <c r="O17" s="76" t="n">
        <v>106144.603519587</v>
      </c>
      <c r="P17" s="76" t="n">
        <v>104001.99</v>
      </c>
    </row>
    <row r="18" customFormat="false" ht="9" hidden="false" customHeight="true" outlineLevel="0" collapsed="false">
      <c r="A18" s="74" t="s">
        <v>68</v>
      </c>
      <c r="B18" s="75" t="n">
        <v>13111.6232248902</v>
      </c>
      <c r="C18" s="75" t="n">
        <v>13723.0270580676</v>
      </c>
      <c r="D18" s="75" t="n">
        <v>14480.774439545</v>
      </c>
      <c r="E18" s="75" t="n">
        <v>14926.4508795887</v>
      </c>
      <c r="F18" s="75" t="n">
        <v>15639.487507905</v>
      </c>
      <c r="G18" s="75" t="n">
        <v>16649.6751852059</v>
      </c>
      <c r="H18" s="75" t="n">
        <v>17519.9911929978</v>
      </c>
      <c r="I18" s="76" t="n">
        <v>17824.3424443598</v>
      </c>
      <c r="J18" s="76" t="n">
        <v>18316.887602318</v>
      </c>
      <c r="K18" s="76" t="n">
        <v>19274.5722409197</v>
      </c>
      <c r="L18" s="76" t="n">
        <v>19628.146228008</v>
      </c>
      <c r="M18" s="76" t="n">
        <v>20650.1845743277</v>
      </c>
      <c r="N18" s="76" t="n">
        <v>21522.2645418059</v>
      </c>
      <c r="O18" s="76" t="n">
        <v>21868.2866255402</v>
      </c>
      <c r="P18" s="76" t="n">
        <v>21144.999</v>
      </c>
    </row>
    <row r="19" customFormat="false" ht="9" hidden="false" customHeight="true" outlineLevel="0" collapsed="false">
      <c r="A19" s="74" t="s">
        <v>69</v>
      </c>
      <c r="B19" s="75" t="n">
        <v>23463.758076841</v>
      </c>
      <c r="C19" s="75" t="n">
        <v>25244.3355451157</v>
      </c>
      <c r="D19" s="75" t="n">
        <v>26509.4777417044</v>
      </c>
      <c r="E19" s="75" t="n">
        <v>27258.0075219928</v>
      </c>
      <c r="F19" s="75" t="n">
        <v>28681.8084086749</v>
      </c>
      <c r="G19" s="75" t="n">
        <v>30560.7141310362</v>
      </c>
      <c r="H19" s="75" t="n">
        <v>32291.2714905501</v>
      </c>
      <c r="I19" s="76" t="n">
        <v>33912.9489132598</v>
      </c>
      <c r="J19" s="76" t="n">
        <v>34793.9647379028</v>
      </c>
      <c r="K19" s="76" t="n">
        <v>36159.2627546762</v>
      </c>
      <c r="L19" s="76" t="n">
        <v>37194.9005141764</v>
      </c>
      <c r="M19" s="76" t="n">
        <v>39301.9166406053</v>
      </c>
      <c r="N19" s="76" t="n">
        <v>40934.4897944292</v>
      </c>
      <c r="O19" s="76" t="n">
        <v>41617.7818368238</v>
      </c>
      <c r="P19" s="76" t="n">
        <v>40396.598</v>
      </c>
    </row>
    <row r="20" customFormat="false" ht="9" hidden="false" customHeight="true" outlineLevel="0" collapsed="false">
      <c r="A20" s="74" t="s">
        <v>70</v>
      </c>
      <c r="B20" s="75" t="n">
        <v>99562.8600892204</v>
      </c>
      <c r="C20" s="75" t="n">
        <v>104687.910352011</v>
      </c>
      <c r="D20" s="75" t="n">
        <v>109249.406465268</v>
      </c>
      <c r="E20" s="75" t="n">
        <v>114865.106309481</v>
      </c>
      <c r="F20" s="75" t="n">
        <v>117832.439305491</v>
      </c>
      <c r="G20" s="75" t="n">
        <v>123324.964824938</v>
      </c>
      <c r="H20" s="75" t="n">
        <v>129439.185374499</v>
      </c>
      <c r="I20" s="76" t="n">
        <v>137176.379441262</v>
      </c>
      <c r="J20" s="76" t="n">
        <v>140884.929211798</v>
      </c>
      <c r="K20" s="76" t="n">
        <v>150679.804624742</v>
      </c>
      <c r="L20" s="76" t="n">
        <v>154814.938052448</v>
      </c>
      <c r="M20" s="76" t="n">
        <v>159763.792869519</v>
      </c>
      <c r="N20" s="76" t="n">
        <v>167506.133325024</v>
      </c>
      <c r="O20" s="76" t="n">
        <v>171408.022494982</v>
      </c>
      <c r="P20" s="76" t="n">
        <v>168906.98</v>
      </c>
    </row>
    <row r="21" customFormat="false" ht="9" hidden="false" customHeight="true" outlineLevel="0" collapsed="false">
      <c r="A21" s="74" t="s">
        <v>71</v>
      </c>
      <c r="B21" s="75" t="n">
        <v>18149.2949888094</v>
      </c>
      <c r="C21" s="75" t="n">
        <v>19247.7230188372</v>
      </c>
      <c r="D21" s="75" t="n">
        <v>19920.5402624563</v>
      </c>
      <c r="E21" s="75" t="n">
        <v>20475.032787185</v>
      </c>
      <c r="F21" s="75" t="n">
        <v>21114.5391308409</v>
      </c>
      <c r="G21" s="75" t="n">
        <v>22729.7039589043</v>
      </c>
      <c r="H21" s="75" t="n">
        <v>23812.0756423744</v>
      </c>
      <c r="I21" s="76" t="n">
        <v>24546.7100533659</v>
      </c>
      <c r="J21" s="76" t="n">
        <v>24894.1224598178</v>
      </c>
      <c r="K21" s="76" t="n">
        <v>24952.5790989702</v>
      </c>
      <c r="L21" s="76" t="n">
        <v>26116.6975323429</v>
      </c>
      <c r="M21" s="76" t="n">
        <v>27333.9834300984</v>
      </c>
      <c r="N21" s="76" t="n">
        <v>28447.4964189996</v>
      </c>
      <c r="O21" s="76" t="n">
        <v>28961.0136151532</v>
      </c>
      <c r="P21" s="76" t="n">
        <v>27703.398</v>
      </c>
    </row>
    <row r="22" customFormat="false" ht="9" hidden="false" customHeight="true" outlineLevel="0" collapsed="false">
      <c r="A22" s="74" t="s">
        <v>72</v>
      </c>
      <c r="B22" s="75" t="n">
        <v>3954.0017686642</v>
      </c>
      <c r="C22" s="75" t="n">
        <v>4172.7247928932</v>
      </c>
      <c r="D22" s="75" t="n">
        <v>4463.1685481428</v>
      </c>
      <c r="E22" s="75" t="n">
        <v>4604.1699578763</v>
      </c>
      <c r="F22" s="75" t="n">
        <v>4670.6277596206</v>
      </c>
      <c r="G22" s="75" t="n">
        <v>4907.7437993748</v>
      </c>
      <c r="H22" s="75" t="n">
        <v>5131.3356662105</v>
      </c>
      <c r="I22" s="76" t="n">
        <v>5280.4726149728</v>
      </c>
      <c r="J22" s="76" t="n">
        <v>5337.7209409164</v>
      </c>
      <c r="K22" s="76" t="n">
        <v>5562.6268663186</v>
      </c>
      <c r="L22" s="76" t="n">
        <v>5711.8395809098</v>
      </c>
      <c r="M22" s="76" t="n">
        <v>6090.3979849076</v>
      </c>
      <c r="N22" s="76" t="n">
        <v>6394.1685697135</v>
      </c>
      <c r="O22" s="76" t="n">
        <v>6534.7048221978</v>
      </c>
      <c r="P22" s="76" t="n">
        <v>6449.328</v>
      </c>
    </row>
    <row r="23" customFormat="false" ht="9" hidden="false" customHeight="true" outlineLevel="0" collapsed="false">
      <c r="A23" s="74" t="s">
        <v>73</v>
      </c>
      <c r="B23" s="75" t="n">
        <v>59203.0479428345</v>
      </c>
      <c r="C23" s="75" t="n">
        <v>62095.1628680702</v>
      </c>
      <c r="D23" s="75" t="n">
        <v>65960.5947800649</v>
      </c>
      <c r="E23" s="75" t="n">
        <v>69165.2174927951</v>
      </c>
      <c r="F23" s="75" t="n">
        <v>71344.2898060338</v>
      </c>
      <c r="G23" s="75" t="n">
        <v>75421.3366317961</v>
      </c>
      <c r="H23" s="75" t="n">
        <v>80099.9565589714</v>
      </c>
      <c r="I23" s="76" t="n">
        <v>84349.43136582</v>
      </c>
      <c r="J23" s="76" t="n">
        <v>86288.3916055731</v>
      </c>
      <c r="K23" s="76" t="n">
        <v>89690.8989941123</v>
      </c>
      <c r="L23" s="76" t="n">
        <v>91731.0575647215</v>
      </c>
      <c r="M23" s="76" t="n">
        <v>94816.9428257955</v>
      </c>
      <c r="N23" s="76" t="n">
        <v>98086.2975322802</v>
      </c>
      <c r="O23" s="76" t="n">
        <v>98146.4434499977</v>
      </c>
      <c r="P23" s="76" t="n">
        <v>95086.99</v>
      </c>
    </row>
    <row r="24" customFormat="false" ht="9" hidden="false" customHeight="true" outlineLevel="0" collapsed="false">
      <c r="A24" s="74" t="s">
        <v>74</v>
      </c>
      <c r="B24" s="75" t="n">
        <v>43665.8055824387</v>
      </c>
      <c r="C24" s="75" t="n">
        <v>47163.589787356</v>
      </c>
      <c r="D24" s="75" t="n">
        <v>48548.8052221246</v>
      </c>
      <c r="E24" s="75" t="n">
        <v>50654.6356216713</v>
      </c>
      <c r="F24" s="75" t="n">
        <v>53034.3507067485</v>
      </c>
      <c r="G24" s="75" t="n">
        <v>55923.079502944</v>
      </c>
      <c r="H24" s="75" t="n">
        <v>58348.8576728938</v>
      </c>
      <c r="I24" s="76" t="n">
        <v>60173.5002313591</v>
      </c>
      <c r="J24" s="76" t="n">
        <v>61632.8371699338</v>
      </c>
      <c r="K24" s="76" t="n">
        <v>63706.4480536621</v>
      </c>
      <c r="L24" s="76" t="n">
        <v>64867.5495310515</v>
      </c>
      <c r="M24" s="76" t="n">
        <v>67991.8389849129</v>
      </c>
      <c r="N24" s="76" t="n">
        <v>69694.6720183018</v>
      </c>
      <c r="O24" s="76" t="n">
        <v>70587.8407408844</v>
      </c>
      <c r="P24" s="76" t="n">
        <v>68292.88</v>
      </c>
    </row>
    <row r="25" customFormat="false" ht="9" hidden="false" customHeight="true" outlineLevel="0" collapsed="false">
      <c r="A25" s="74" t="s">
        <v>75</v>
      </c>
      <c r="B25" s="75" t="n">
        <v>6795.0933875999</v>
      </c>
      <c r="C25" s="75" t="n">
        <v>7310.5842980797</v>
      </c>
      <c r="D25" s="75" t="n">
        <v>7729.7609399483</v>
      </c>
      <c r="E25" s="75" t="n">
        <v>8088.5021527245</v>
      </c>
      <c r="F25" s="75" t="n">
        <v>8579.1735265559</v>
      </c>
      <c r="G25" s="75" t="n">
        <v>8825.3952583064</v>
      </c>
      <c r="H25" s="75" t="n">
        <v>9054.0466571707</v>
      </c>
      <c r="I25" s="76" t="n">
        <v>9393.3536089382</v>
      </c>
      <c r="J25" s="76" t="n">
        <v>9557.2458841637</v>
      </c>
      <c r="K25" s="76" t="n">
        <v>9955.8503237899</v>
      </c>
      <c r="L25" s="76" t="n">
        <v>10059.7098076908</v>
      </c>
      <c r="M25" s="76" t="n">
        <v>10684.0596527802</v>
      </c>
      <c r="N25" s="76" t="n">
        <v>11054.5763174293</v>
      </c>
      <c r="O25" s="76" t="n">
        <v>11273.3702382984</v>
      </c>
      <c r="P25" s="76" t="n">
        <v>10973.618</v>
      </c>
    </row>
    <row r="26" customFormat="false" ht="9" hidden="false" customHeight="true" outlineLevel="0" collapsed="false">
      <c r="A26" s="74" t="s">
        <v>76</v>
      </c>
      <c r="B26" s="75" t="n">
        <v>20999.0980077566</v>
      </c>
      <c r="C26" s="75" t="n">
        <v>22077.8341957786</v>
      </c>
      <c r="D26" s="75" t="n">
        <v>23369.6705377061</v>
      </c>
      <c r="E26" s="75" t="n">
        <v>24202.1533751046</v>
      </c>
      <c r="F26" s="75" t="n">
        <v>25275.6533267395</v>
      </c>
      <c r="G26" s="75" t="n">
        <v>26145.5308107929</v>
      </c>
      <c r="H26" s="75" t="n">
        <v>27680.0218512838</v>
      </c>
      <c r="I26" s="76" t="n">
        <v>28574.6825617358</v>
      </c>
      <c r="J26" s="76" t="n">
        <v>29685.3583299053</v>
      </c>
      <c r="K26" s="76" t="n">
        <v>31120.7674337692</v>
      </c>
      <c r="L26" s="76" t="n">
        <v>31676.4257882128</v>
      </c>
      <c r="M26" s="76" t="n">
        <v>32975.7743248126</v>
      </c>
      <c r="N26" s="76" t="n">
        <v>33924.8496195186</v>
      </c>
      <c r="O26" s="76" t="n">
        <v>33929.6176715011</v>
      </c>
      <c r="P26" s="76" t="n">
        <v>33988.397</v>
      </c>
    </row>
    <row r="27" customFormat="false" ht="9" hidden="false" customHeight="true" outlineLevel="0" collapsed="false">
      <c r="A27" s="74" t="s">
        <v>77</v>
      </c>
      <c r="B27" s="75" t="n">
        <v>54062.0429237849</v>
      </c>
      <c r="C27" s="75" t="n">
        <v>57535.1966638791</v>
      </c>
      <c r="D27" s="75" t="n">
        <v>59988.6260332862</v>
      </c>
      <c r="E27" s="75" t="n">
        <v>62550.4735673529</v>
      </c>
      <c r="F27" s="75" t="n">
        <v>63772.5466370793</v>
      </c>
      <c r="G27" s="75" t="n">
        <v>66712.444167296</v>
      </c>
      <c r="H27" s="75" t="n">
        <v>70530.0565973088</v>
      </c>
      <c r="I27" s="76" t="n">
        <v>72855.0468827823</v>
      </c>
      <c r="J27" s="76" t="n">
        <v>75084.5151494146</v>
      </c>
      <c r="K27" s="76" t="n">
        <v>77454.8123844499</v>
      </c>
      <c r="L27" s="76" t="n">
        <v>80842.0479560111</v>
      </c>
      <c r="M27" s="76" t="n">
        <v>83899.4303943776</v>
      </c>
      <c r="N27" s="76" t="n">
        <v>86293.5666855452</v>
      </c>
      <c r="O27" s="76" t="n">
        <v>87275.0597820855</v>
      </c>
      <c r="P27" s="76" t="n">
        <v>86014.99</v>
      </c>
    </row>
    <row r="28" customFormat="false" ht="9" hidden="false" customHeight="true" outlineLevel="0" collapsed="false">
      <c r="A28" s="74" t="s">
        <v>78</v>
      </c>
      <c r="B28" s="75" t="n">
        <v>20724.5671819822</v>
      </c>
      <c r="C28" s="75" t="n">
        <v>21676.6115356492</v>
      </c>
      <c r="D28" s="75" t="n">
        <v>23191.7443160069</v>
      </c>
      <c r="E28" s="75" t="n">
        <v>24033.5925636065</v>
      </c>
      <c r="F28" s="75" t="n">
        <v>24923.8642813411</v>
      </c>
      <c r="G28" s="75" t="n">
        <v>25994.5544717318</v>
      </c>
      <c r="H28" s="75" t="n">
        <v>27547.5861243966</v>
      </c>
      <c r="I28" s="76" t="n">
        <v>28151.5562369696</v>
      </c>
      <c r="J28" s="76" t="n">
        <v>29487.2745708935</v>
      </c>
      <c r="K28" s="76" t="n">
        <v>30744.1395430035</v>
      </c>
      <c r="L28" s="76" t="n">
        <v>31431.0291617939</v>
      </c>
      <c r="M28" s="76" t="n">
        <v>32571.5327620452</v>
      </c>
      <c r="N28" s="76" t="n">
        <v>33923.7449066375</v>
      </c>
      <c r="O28" s="76" t="n">
        <v>34352.0976139865</v>
      </c>
      <c r="P28" s="76" t="n">
        <v>33450.698</v>
      </c>
    </row>
    <row r="29" customFormat="false" ht="4.5" hidden="false" customHeight="true" outlineLevel="0" collapsed="false">
      <c r="A29" s="74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</row>
    <row r="30" customFormat="false" ht="9" hidden="false" customHeight="true" outlineLevel="0" collapsed="false">
      <c r="A30" s="81" t="s">
        <v>79</v>
      </c>
      <c r="B30" s="82" t="n">
        <v>947338.656</v>
      </c>
      <c r="C30" s="82" t="n">
        <v>1003777.615</v>
      </c>
      <c r="D30" s="82" t="n">
        <v>1048766.492</v>
      </c>
      <c r="E30" s="82" t="n">
        <v>1091361.491</v>
      </c>
      <c r="F30" s="82" t="n">
        <v>1127091.085</v>
      </c>
      <c r="G30" s="82" t="n">
        <v>1191056.9681752</v>
      </c>
      <c r="H30" s="82" t="n">
        <v>1248648.09587323</v>
      </c>
      <c r="I30" s="83" t="n">
        <v>1295225.7120526</v>
      </c>
      <c r="J30" s="83" t="n">
        <v>1335353.71473965</v>
      </c>
      <c r="K30" s="83" t="n">
        <v>1391530.15188153</v>
      </c>
      <c r="L30" s="83" t="n">
        <v>1429479.25369954</v>
      </c>
      <c r="M30" s="83" t="n">
        <v>1485377.33092334</v>
      </c>
      <c r="N30" s="83" t="n">
        <v>1546177.38304195</v>
      </c>
      <c r="O30" s="83" t="n">
        <v>1567853.24175</v>
      </c>
      <c r="P30" s="83" t="n">
        <v>1520871.0519</v>
      </c>
    </row>
    <row r="31" customFormat="false" ht="4.5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3"/>
      <c r="J31" s="83"/>
      <c r="K31" s="83"/>
      <c r="L31" s="83"/>
      <c r="M31" s="83"/>
      <c r="N31" s="83"/>
      <c r="O31" s="83"/>
      <c r="P31" s="83"/>
    </row>
    <row r="32" customFormat="false" ht="9" hidden="false" customHeight="true" outlineLevel="0" collapsed="false">
      <c r="A32" s="74" t="s">
        <v>80</v>
      </c>
      <c r="B32" s="75" t="n">
        <v>309246.592209733</v>
      </c>
      <c r="C32" s="75" t="n">
        <v>326793.464390923</v>
      </c>
      <c r="D32" s="75" t="n">
        <v>340279.899758588</v>
      </c>
      <c r="E32" s="75" t="n">
        <v>353762.911429215</v>
      </c>
      <c r="F32" s="75" t="n">
        <v>363494.878339247</v>
      </c>
      <c r="G32" s="75" t="n">
        <v>382650.318724758</v>
      </c>
      <c r="H32" s="75" t="n">
        <v>400497.700407761</v>
      </c>
      <c r="I32" s="76" t="n">
        <v>415421.024840483</v>
      </c>
      <c r="J32" s="76" t="n">
        <v>429048.810575339</v>
      </c>
      <c r="K32" s="76" t="n">
        <v>445296.018098206</v>
      </c>
      <c r="L32" s="76" t="n">
        <v>457434.02323009</v>
      </c>
      <c r="M32" s="76" t="n">
        <v>473258.52772338</v>
      </c>
      <c r="N32" s="76" t="n">
        <v>493265.316357309</v>
      </c>
      <c r="O32" s="76" t="n">
        <v>499003.712537434</v>
      </c>
      <c r="P32" s="76" t="n">
        <v>480138.3289</v>
      </c>
    </row>
    <row r="33" customFormat="false" ht="9" hidden="false" customHeight="true" outlineLevel="0" collapsed="false">
      <c r="A33" s="74" t="s">
        <v>81</v>
      </c>
      <c r="B33" s="75" t="n">
        <v>211066.770939857</v>
      </c>
      <c r="C33" s="75" t="n">
        <v>224552.776986916</v>
      </c>
      <c r="D33" s="75" t="n">
        <v>234654.957357568</v>
      </c>
      <c r="E33" s="75" t="n">
        <v>243549.832529307</v>
      </c>
      <c r="F33" s="75" t="n">
        <v>252327.46055643</v>
      </c>
      <c r="G33" s="75" t="n">
        <v>270243.431789513</v>
      </c>
      <c r="H33" s="75" t="n">
        <v>281628.494143595</v>
      </c>
      <c r="I33" s="76" t="n">
        <v>289249.610040363</v>
      </c>
      <c r="J33" s="76" t="n">
        <v>298857.276302262</v>
      </c>
      <c r="K33" s="76" t="n">
        <v>311811.807846215</v>
      </c>
      <c r="L33" s="76" t="n">
        <v>320568.696385391</v>
      </c>
      <c r="M33" s="76" t="n">
        <v>334575.313279619</v>
      </c>
      <c r="N33" s="76" t="n">
        <v>349748.628924292</v>
      </c>
      <c r="O33" s="76" t="n">
        <v>355200.270914322</v>
      </c>
      <c r="P33" s="76" t="n">
        <v>342857.457</v>
      </c>
    </row>
    <row r="34" customFormat="false" ht="9" hidden="false" customHeight="true" outlineLevel="0" collapsed="false">
      <c r="A34" s="74" t="s">
        <v>82</v>
      </c>
      <c r="B34" s="75" t="n">
        <v>199087.4688877</v>
      </c>
      <c r="C34" s="75" t="n">
        <v>210119.515469271</v>
      </c>
      <c r="D34" s="75" t="n">
        <v>219522.153899853</v>
      </c>
      <c r="E34" s="75" t="n">
        <v>229251.165294044</v>
      </c>
      <c r="F34" s="75" t="n">
        <v>237529.993089031</v>
      </c>
      <c r="G34" s="75" t="n">
        <v>250343.670116644</v>
      </c>
      <c r="H34" s="75" t="n">
        <v>263337.829954364</v>
      </c>
      <c r="I34" s="76" t="n">
        <v>276207.653763364</v>
      </c>
      <c r="J34" s="76" t="n">
        <v>284471.924896101</v>
      </c>
      <c r="K34" s="76" t="n">
        <v>299984.101881537</v>
      </c>
      <c r="L34" s="76" t="n">
        <v>307766.076143</v>
      </c>
      <c r="M34" s="76" t="n">
        <v>319875.502346543</v>
      </c>
      <c r="N34" s="76" t="n">
        <v>333952.287647653</v>
      </c>
      <c r="O34" s="76" t="n">
        <v>341038.694476934</v>
      </c>
      <c r="P34" s="76" t="n">
        <v>334450.567</v>
      </c>
    </row>
    <row r="35" customFormat="false" ht="9" hidden="false" customHeight="true" outlineLevel="0" collapsed="false">
      <c r="A35" s="74" t="s">
        <v>83</v>
      </c>
      <c r="B35" s="75" t="n">
        <v>152766.341678103</v>
      </c>
      <c r="C35" s="75" t="n">
        <v>162067.618961015</v>
      </c>
      <c r="D35" s="75" t="n">
        <v>169992.540290443</v>
      </c>
      <c r="E35" s="75" t="n">
        <v>177189.711387357</v>
      </c>
      <c r="F35" s="75" t="n">
        <v>184018.634256539</v>
      </c>
      <c r="G35" s="75" t="n">
        <v>193952.789962119</v>
      </c>
      <c r="H35" s="75" t="n">
        <v>204126.294048905</v>
      </c>
      <c r="I35" s="76" t="n">
        <v>212318.150436192</v>
      </c>
      <c r="J35" s="76" t="n">
        <v>217395.67639031</v>
      </c>
      <c r="K35" s="76" t="n">
        <v>224989.170770622</v>
      </c>
      <c r="L35" s="76" t="n">
        <v>230163.279804929</v>
      </c>
      <c r="M35" s="76" t="n">
        <v>239892.997203307</v>
      </c>
      <c r="N35" s="76" t="n">
        <v>247602.060476243</v>
      </c>
      <c r="O35" s="76" t="n">
        <v>249432.990538033</v>
      </c>
      <c r="P35" s="76" t="n">
        <v>242494.611</v>
      </c>
    </row>
    <row r="36" customFormat="false" ht="9" hidden="false" customHeight="true" outlineLevel="0" collapsed="false">
      <c r="A36" s="74" t="s">
        <v>84</v>
      </c>
      <c r="B36" s="75" t="n">
        <v>74786.610105767</v>
      </c>
      <c r="C36" s="75" t="n">
        <v>79211.8081995283</v>
      </c>
      <c r="D36" s="75" t="n">
        <v>83180.370349293</v>
      </c>
      <c r="E36" s="75" t="n">
        <v>86584.0661309594</v>
      </c>
      <c r="F36" s="75" t="n">
        <v>88696.4109184204</v>
      </c>
      <c r="G36" s="75" t="n">
        <v>92706.9986390278</v>
      </c>
      <c r="H36" s="75" t="n">
        <v>98077.6427217054</v>
      </c>
      <c r="I36" s="76" t="n">
        <v>101006.603119752</v>
      </c>
      <c r="J36" s="76" t="n">
        <v>104571.789720308</v>
      </c>
      <c r="K36" s="76" t="n">
        <v>108198.951927453</v>
      </c>
      <c r="L36" s="76" t="n">
        <v>112273.077117805</v>
      </c>
      <c r="M36" s="76" t="n">
        <v>116470.963156423</v>
      </c>
      <c r="N36" s="76" t="n">
        <v>120217.311592183</v>
      </c>
      <c r="O36" s="76" t="n">
        <v>121627.157396072</v>
      </c>
      <c r="P36" s="76" t="n">
        <v>119465.688</v>
      </c>
    </row>
    <row r="37" customFormat="false" ht="4.5" hidden="false" customHeight="true" outlineLevel="0" collapsed="false"/>
    <row r="38" customFormat="false" ht="9" hidden="false" customHeight="true" outlineLevel="0" collapsed="false">
      <c r="A38" s="64"/>
      <c r="B38" s="72" t="s">
        <v>85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</row>
    <row r="39" customFormat="false" ht="4.5" hidden="false" customHeight="true" outlineLevel="0" collapsed="false">
      <c r="A39" s="64"/>
      <c r="B39" s="65"/>
      <c r="C39" s="65"/>
      <c r="D39" s="65"/>
      <c r="E39" s="65"/>
      <c r="F39" s="65"/>
      <c r="G39" s="65"/>
      <c r="H39" s="65"/>
      <c r="I39" s="65"/>
      <c r="J39" s="73"/>
      <c r="K39" s="65"/>
      <c r="L39" s="65"/>
      <c r="M39" s="65"/>
      <c r="N39" s="65"/>
      <c r="O39" s="65"/>
    </row>
    <row r="40" customFormat="false" ht="9" hidden="false" customHeight="true" outlineLevel="0" collapsed="false">
      <c r="A40" s="74" t="s">
        <v>57</v>
      </c>
      <c r="B40" s="75" t="n">
        <v>92316.8736114209</v>
      </c>
      <c r="C40" s="75" t="n">
        <v>91885.8603248985</v>
      </c>
      <c r="D40" s="75" t="n">
        <v>93644.809019281</v>
      </c>
      <c r="E40" s="75" t="n">
        <v>93969.6752800375</v>
      </c>
      <c r="F40" s="75" t="n">
        <v>95621.4084701312</v>
      </c>
      <c r="G40" s="75" t="n">
        <v>98724.5916121251</v>
      </c>
      <c r="H40" s="75" t="n">
        <v>99293.2636673958</v>
      </c>
      <c r="I40" s="75" t="n">
        <v>98853.4674788036</v>
      </c>
      <c r="J40" s="75" t="n">
        <v>98827.6020858329</v>
      </c>
      <c r="K40" s="75" t="n">
        <v>100452.448812292</v>
      </c>
      <c r="L40" s="76" t="n">
        <v>101161.062096548</v>
      </c>
      <c r="M40" s="76" t="n">
        <v>102993.981121099</v>
      </c>
      <c r="N40" s="76" t="n">
        <v>104247.280327369</v>
      </c>
      <c r="O40" s="76" t="n">
        <v>102677.680134439</v>
      </c>
      <c r="P40" s="76" t="n">
        <v>96325.5542054555</v>
      </c>
    </row>
    <row r="41" customFormat="false" ht="9" hidden="false" customHeight="true" outlineLevel="0" collapsed="false">
      <c r="A41" s="74" t="s">
        <v>58</v>
      </c>
      <c r="B41" s="75" t="n">
        <v>3370.388456945</v>
      </c>
      <c r="C41" s="75" t="n">
        <v>3290.1115350113</v>
      </c>
      <c r="D41" s="75" t="n">
        <v>3228.9417600022</v>
      </c>
      <c r="E41" s="75" t="n">
        <v>3297.9836133407</v>
      </c>
      <c r="F41" s="75" t="n">
        <v>3262.3692954995</v>
      </c>
      <c r="G41" s="75" t="n">
        <v>3183.978004729</v>
      </c>
      <c r="H41" s="75" t="n">
        <v>3274.6009432767</v>
      </c>
      <c r="I41" s="75" t="n">
        <v>3328.8851348008</v>
      </c>
      <c r="J41" s="75" t="n">
        <v>3409.2601911073</v>
      </c>
      <c r="K41" s="75" t="n">
        <v>3448.7051467035</v>
      </c>
      <c r="L41" s="76" t="n">
        <v>3398.2572218392</v>
      </c>
      <c r="M41" s="76" t="n">
        <v>3457.9784675591</v>
      </c>
      <c r="N41" s="76" t="n">
        <v>3537.1883470738</v>
      </c>
      <c r="O41" s="76" t="n">
        <v>3572.5040238692</v>
      </c>
      <c r="P41" s="76" t="n">
        <v>3414.0467718686</v>
      </c>
    </row>
    <row r="42" customFormat="false" ht="9" hidden="false" customHeight="true" outlineLevel="0" collapsed="false">
      <c r="A42" s="74" t="s">
        <v>59</v>
      </c>
      <c r="B42" s="75" t="n">
        <v>227515.525461298</v>
      </c>
      <c r="C42" s="75" t="n">
        <v>230818.898889091</v>
      </c>
      <c r="D42" s="75" t="n">
        <v>233934.214870621</v>
      </c>
      <c r="E42" s="75" t="n">
        <v>237357.312828261</v>
      </c>
      <c r="F42" s="75" t="n">
        <v>238498.531113242</v>
      </c>
      <c r="G42" s="75" t="n">
        <v>247051.834027343</v>
      </c>
      <c r="H42" s="75" t="n">
        <v>251887.454070356</v>
      </c>
      <c r="I42" s="75" t="n">
        <v>254599.057701078</v>
      </c>
      <c r="J42" s="75" t="n">
        <v>254951.677024312</v>
      </c>
      <c r="K42" s="75" t="n">
        <v>257865.139725487</v>
      </c>
      <c r="L42" s="76" t="n">
        <v>259959.575262495</v>
      </c>
      <c r="M42" s="76" t="n">
        <v>264729.562461183</v>
      </c>
      <c r="N42" s="76" t="n">
        <v>268570.70690585</v>
      </c>
      <c r="O42" s="76" t="n">
        <v>263960.616962011</v>
      </c>
      <c r="P42" s="76" t="n">
        <v>247359.288193096</v>
      </c>
    </row>
    <row r="43" customFormat="false" ht="9" hidden="false" customHeight="true" outlineLevel="0" collapsed="false">
      <c r="A43" s="74" t="s">
        <v>60</v>
      </c>
      <c r="B43" s="75" t="n">
        <v>22549.3174962097</v>
      </c>
      <c r="C43" s="75" t="n">
        <v>22940.7217530093</v>
      </c>
      <c r="D43" s="75" t="n">
        <v>23034.731383909</v>
      </c>
      <c r="E43" s="75" t="n">
        <v>23768.3378948746</v>
      </c>
      <c r="F43" s="75" t="n">
        <v>23918.0751456249</v>
      </c>
      <c r="G43" s="75" t="n">
        <v>24984.2631007742</v>
      </c>
      <c r="H43" s="75" t="n">
        <v>25147.6924091431</v>
      </c>
      <c r="I43" s="75" t="n">
        <v>25002.8788219548</v>
      </c>
      <c r="J43" s="75" t="n">
        <v>25201.179448541</v>
      </c>
      <c r="K43" s="75" t="n">
        <v>25575.2556991358</v>
      </c>
      <c r="L43" s="76" t="n">
        <v>25815.4121462721</v>
      </c>
      <c r="M43" s="76" t="n">
        <v>26447.6986530746</v>
      </c>
      <c r="N43" s="76" t="n">
        <v>26886.8646460961</v>
      </c>
      <c r="O43" s="76" t="n">
        <v>27085.9449965353</v>
      </c>
      <c r="P43" s="76" t="n">
        <v>26333.2331614858</v>
      </c>
    </row>
    <row r="44" customFormat="false" ht="9" hidden="false" customHeight="true" outlineLevel="0" collapsed="false">
      <c r="A44" s="77" t="s">
        <v>61</v>
      </c>
      <c r="B44" s="78" t="n">
        <v>11670.5471581674</v>
      </c>
      <c r="C44" s="78" t="n">
        <v>11930.5345199231</v>
      </c>
      <c r="D44" s="78" t="n">
        <v>11923.4351891997</v>
      </c>
      <c r="E44" s="78" t="n">
        <v>12359.8541970456</v>
      </c>
      <c r="F44" s="78" t="n">
        <v>12136.9633111753</v>
      </c>
      <c r="G44" s="78" t="n">
        <v>12782.27160513</v>
      </c>
      <c r="H44" s="78" t="n">
        <v>12852.7740427031</v>
      </c>
      <c r="I44" s="78" t="n">
        <v>12713.3939574256</v>
      </c>
      <c r="J44" s="78" t="n">
        <v>12864.8153769717</v>
      </c>
      <c r="K44" s="78" t="n">
        <v>13217.1511149847</v>
      </c>
      <c r="L44" s="79" t="n">
        <v>13284.1578335717</v>
      </c>
      <c r="M44" s="79" t="n">
        <v>13729.9534785895</v>
      </c>
      <c r="N44" s="79" t="n">
        <v>13844.1895751645</v>
      </c>
      <c r="O44" s="79" t="n">
        <v>13995.8837157712</v>
      </c>
      <c r="P44" s="79" t="n">
        <v>13630.5585927118</v>
      </c>
    </row>
    <row r="45" customFormat="false" ht="9" hidden="false" customHeight="true" outlineLevel="0" collapsed="false">
      <c r="A45" s="77" t="s">
        <v>62</v>
      </c>
      <c r="B45" s="78" t="n">
        <v>10879.5602077496</v>
      </c>
      <c r="C45" s="78" t="n">
        <v>11011.027341139</v>
      </c>
      <c r="D45" s="78" t="n">
        <v>11112.3480333794</v>
      </c>
      <c r="E45" s="78" t="n">
        <v>11409.5150370061</v>
      </c>
      <c r="F45" s="78" t="n">
        <v>11781.031273813</v>
      </c>
      <c r="G45" s="78" t="n">
        <v>12201.9914956442</v>
      </c>
      <c r="H45" s="78" t="n">
        <v>12294.91836644</v>
      </c>
      <c r="I45" s="78" t="n">
        <v>12288.8271741538</v>
      </c>
      <c r="J45" s="78" t="n">
        <v>12335.9721915827</v>
      </c>
      <c r="K45" s="78" t="n">
        <v>12358.8972496603</v>
      </c>
      <c r="L45" s="79" t="n">
        <v>12531.6866227733</v>
      </c>
      <c r="M45" s="79" t="n">
        <v>12718.9766111399</v>
      </c>
      <c r="N45" s="79" t="n">
        <v>13042.8733549107</v>
      </c>
      <c r="O45" s="79" t="n">
        <v>13090.5433132255</v>
      </c>
      <c r="P45" s="79" t="n">
        <v>12703.272125891</v>
      </c>
    </row>
    <row r="46" customFormat="false" ht="9" hidden="false" customHeight="true" outlineLevel="0" collapsed="false">
      <c r="A46" s="74" t="s">
        <v>63</v>
      </c>
      <c r="B46" s="75" t="n">
        <v>98868.3670391103</v>
      </c>
      <c r="C46" s="75" t="n">
        <v>100443.289277784</v>
      </c>
      <c r="D46" s="75" t="n">
        <v>103941.998973738</v>
      </c>
      <c r="E46" s="75" t="n">
        <v>104574.579934347</v>
      </c>
      <c r="F46" s="75" t="n">
        <v>106269.677500358</v>
      </c>
      <c r="G46" s="75" t="n">
        <v>111712.269099105</v>
      </c>
      <c r="H46" s="75" t="n">
        <v>112591.958771367</v>
      </c>
      <c r="I46" s="75" t="n">
        <v>111499.788273637</v>
      </c>
      <c r="J46" s="75" t="n">
        <v>112966.015125845</v>
      </c>
      <c r="K46" s="75" t="n">
        <v>116002.485439479</v>
      </c>
      <c r="L46" s="76" t="n">
        <v>116917.047420416</v>
      </c>
      <c r="M46" s="76" t="n">
        <v>119741.220668407</v>
      </c>
      <c r="N46" s="76" t="n">
        <v>121846.213244443</v>
      </c>
      <c r="O46" s="76" t="n">
        <v>120874.60405833</v>
      </c>
      <c r="P46" s="76" t="n">
        <v>113725.462022003</v>
      </c>
    </row>
    <row r="47" customFormat="false" ht="9" hidden="false" customHeight="true" outlineLevel="0" collapsed="false">
      <c r="A47" s="74" t="s">
        <v>64</v>
      </c>
      <c r="B47" s="75" t="n">
        <v>24555.362959312</v>
      </c>
      <c r="C47" s="75" t="n">
        <v>24689.5421001331</v>
      </c>
      <c r="D47" s="75" t="n">
        <v>24936.3772986834</v>
      </c>
      <c r="E47" s="75" t="n">
        <v>25238.6957348898</v>
      </c>
      <c r="F47" s="75" t="n">
        <v>25868.8448953892</v>
      </c>
      <c r="G47" s="75" t="n">
        <v>27253.4448001451</v>
      </c>
      <c r="H47" s="75" t="n">
        <v>28069.4941501626</v>
      </c>
      <c r="I47" s="75" t="n">
        <v>27969.7585285408</v>
      </c>
      <c r="J47" s="75" t="n">
        <v>27402.2750682618</v>
      </c>
      <c r="K47" s="75" t="n">
        <v>27540.0085732374</v>
      </c>
      <c r="L47" s="76" t="n">
        <v>28146.7901363313</v>
      </c>
      <c r="M47" s="76" t="n">
        <v>28939.1790343067</v>
      </c>
      <c r="N47" s="76" t="n">
        <v>29491.7988387113</v>
      </c>
      <c r="O47" s="76" t="n">
        <v>28970.0017906317</v>
      </c>
      <c r="P47" s="76" t="n">
        <v>27354.2861160853</v>
      </c>
    </row>
    <row r="48" customFormat="false" ht="9" hidden="false" customHeight="true" outlineLevel="0" collapsed="false">
      <c r="A48" s="74" t="s">
        <v>65</v>
      </c>
      <c r="B48" s="75" t="n">
        <v>30973.3789578595</v>
      </c>
      <c r="C48" s="75" t="n">
        <v>30994.4638995077</v>
      </c>
      <c r="D48" s="75" t="n">
        <v>31643.455177762</v>
      </c>
      <c r="E48" s="75" t="n">
        <v>31724.5703382361</v>
      </c>
      <c r="F48" s="75" t="n">
        <v>32201.7167786553</v>
      </c>
      <c r="G48" s="75" t="n">
        <v>33689.9150805603</v>
      </c>
      <c r="H48" s="75" t="n">
        <v>34520.0731643378</v>
      </c>
      <c r="I48" s="75" t="n">
        <v>33889.2337636747</v>
      </c>
      <c r="J48" s="75" t="n">
        <v>33807.9180805605</v>
      </c>
      <c r="K48" s="75" t="n">
        <v>34007.1423507963</v>
      </c>
      <c r="L48" s="76" t="n">
        <v>34044.0166598977</v>
      </c>
      <c r="M48" s="76" t="n">
        <v>34527.7713029593</v>
      </c>
      <c r="N48" s="76" t="n">
        <v>35469.491658406</v>
      </c>
      <c r="O48" s="76" t="n">
        <v>35229.3477615377</v>
      </c>
      <c r="P48" s="76" t="n">
        <v>34049.3084700423</v>
      </c>
    </row>
    <row r="49" customFormat="false" ht="9" hidden="false" customHeight="true" outlineLevel="0" collapsed="false">
      <c r="A49" s="74" t="s">
        <v>66</v>
      </c>
      <c r="B49" s="75" t="n">
        <v>94810.3100129111</v>
      </c>
      <c r="C49" s="75" t="n">
        <v>95869.0573071292</v>
      </c>
      <c r="D49" s="75" t="n">
        <v>97582.2307451567</v>
      </c>
      <c r="E49" s="75" t="n">
        <v>98988.4485278619</v>
      </c>
      <c r="F49" s="75" t="n">
        <v>100734.772904386</v>
      </c>
      <c r="G49" s="75" t="n">
        <v>106293.454789489</v>
      </c>
      <c r="H49" s="75" t="n">
        <v>107693.292604342</v>
      </c>
      <c r="I49" s="75" t="n">
        <v>107241.877234306</v>
      </c>
      <c r="J49" s="75" t="n">
        <v>106722.544855057</v>
      </c>
      <c r="K49" s="75" t="n">
        <v>107818.994369415</v>
      </c>
      <c r="L49" s="76" t="n">
        <v>109019.145281611</v>
      </c>
      <c r="M49" s="76" t="n">
        <v>112806.164214656</v>
      </c>
      <c r="N49" s="76" t="n">
        <v>114829.777242392</v>
      </c>
      <c r="O49" s="76" t="n">
        <v>113101.881253919</v>
      </c>
      <c r="P49" s="76" t="n">
        <v>106435.938409717</v>
      </c>
    </row>
    <row r="50" customFormat="false" ht="9" hidden="false" customHeight="true" outlineLevel="0" collapsed="false">
      <c r="A50" s="74" t="s">
        <v>67</v>
      </c>
      <c r="B50" s="75" t="n">
        <v>72510.7398644221</v>
      </c>
      <c r="C50" s="75" t="n">
        <v>73376.3960621581</v>
      </c>
      <c r="D50" s="75" t="n">
        <v>74286.5625464928</v>
      </c>
      <c r="E50" s="75" t="n">
        <v>75082.0366901212</v>
      </c>
      <c r="F50" s="75" t="n">
        <v>77060.9102285166</v>
      </c>
      <c r="G50" s="75" t="n">
        <v>79808.3159754638</v>
      </c>
      <c r="H50" s="75" t="n">
        <v>81466.6228197809</v>
      </c>
      <c r="I50" s="75" t="n">
        <v>81983.8565163138</v>
      </c>
      <c r="J50" s="75" t="n">
        <v>82348.1382700834</v>
      </c>
      <c r="K50" s="75" t="n">
        <v>83351.8777627457</v>
      </c>
      <c r="L50" s="76" t="n">
        <v>83690.8104348901</v>
      </c>
      <c r="M50" s="76" t="n">
        <v>85517.7362049265</v>
      </c>
      <c r="N50" s="76" t="n">
        <v>86476.2668081736</v>
      </c>
      <c r="O50" s="76" t="n">
        <v>85806.2477890171</v>
      </c>
      <c r="P50" s="76" t="n">
        <v>82157.2938781607</v>
      </c>
    </row>
    <row r="51" customFormat="false" ht="9" hidden="false" customHeight="true" outlineLevel="0" collapsed="false">
      <c r="A51" s="74" t="s">
        <v>68</v>
      </c>
      <c r="B51" s="75" t="n">
        <v>14911.0764884733</v>
      </c>
      <c r="C51" s="75" t="n">
        <v>14853.2547357645</v>
      </c>
      <c r="D51" s="75" t="n">
        <v>15250.6031937861</v>
      </c>
      <c r="E51" s="75" t="n">
        <v>15508.5414498462</v>
      </c>
      <c r="F51" s="75" t="n">
        <v>15973.6898324764</v>
      </c>
      <c r="G51" s="75" t="n">
        <v>16649.6751852059</v>
      </c>
      <c r="H51" s="75" t="n">
        <v>17015.095408867</v>
      </c>
      <c r="I51" s="75" t="n">
        <v>16870.2844766353</v>
      </c>
      <c r="J51" s="75" t="n">
        <v>16818.855008497</v>
      </c>
      <c r="K51" s="75" t="n">
        <v>17203.845690539</v>
      </c>
      <c r="L51" s="76" t="n">
        <v>17183.8473562758</v>
      </c>
      <c r="M51" s="76" t="n">
        <v>17678.1596951949</v>
      </c>
      <c r="N51" s="76" t="n">
        <v>17892.2071642685</v>
      </c>
      <c r="O51" s="76" t="n">
        <v>17652.3379073126</v>
      </c>
      <c r="P51" s="76" t="n">
        <v>16603.1992067751</v>
      </c>
    </row>
    <row r="52" customFormat="false" ht="9" hidden="false" customHeight="true" outlineLevel="0" collapsed="false">
      <c r="A52" s="74" t="s">
        <v>69</v>
      </c>
      <c r="B52" s="75" t="n">
        <v>26819.3940555318</v>
      </c>
      <c r="C52" s="75" t="n">
        <v>27650.537466729</v>
      </c>
      <c r="D52" s="75" t="n">
        <v>28394.9943955332</v>
      </c>
      <c r="E52" s="75" t="n">
        <v>28544.9313663788</v>
      </c>
      <c r="F52" s="75" t="n">
        <v>29453.1352420903</v>
      </c>
      <c r="G52" s="75" t="n">
        <v>30560.7141310362</v>
      </c>
      <c r="H52" s="75" t="n">
        <v>31255.9024613716</v>
      </c>
      <c r="I52" s="75" t="n">
        <v>31892.5168816376</v>
      </c>
      <c r="J52" s="75" t="n">
        <v>31767.472496202</v>
      </c>
      <c r="K52" s="75" t="n">
        <v>32220.3044121968</v>
      </c>
      <c r="L52" s="76" t="n">
        <v>32560.257400514</v>
      </c>
      <c r="M52" s="76" t="n">
        <v>33628.6876477013</v>
      </c>
      <c r="N52" s="76" t="n">
        <v>34152.5487396922</v>
      </c>
      <c r="O52" s="76" t="n">
        <v>33883.8649368343</v>
      </c>
      <c r="P52" s="76" t="n">
        <v>32277.274275987</v>
      </c>
    </row>
    <row r="53" customFormat="false" ht="9" hidden="false" customHeight="true" outlineLevel="0" collapsed="false">
      <c r="A53" s="74" t="s">
        <v>70</v>
      </c>
      <c r="B53" s="75" t="n">
        <v>115515.465419496</v>
      </c>
      <c r="C53" s="75" t="n">
        <v>116581.677501435</v>
      </c>
      <c r="D53" s="75" t="n">
        <v>117690.270954282</v>
      </c>
      <c r="E53" s="75" t="n">
        <v>120158.999571385</v>
      </c>
      <c r="F53" s="75" t="n">
        <v>120548.31419709</v>
      </c>
      <c r="G53" s="75" t="n">
        <v>123324.964824938</v>
      </c>
      <c r="H53" s="75" t="n">
        <v>125734.951596695</v>
      </c>
      <c r="I53" s="75" t="n">
        <v>129220.833451256</v>
      </c>
      <c r="J53" s="75" t="n">
        <v>128567.401946051</v>
      </c>
      <c r="K53" s="75" t="n">
        <v>134264.606596573</v>
      </c>
      <c r="L53" s="76" t="n">
        <v>134725.157552125</v>
      </c>
      <c r="M53" s="76" t="n">
        <v>136657.063521227</v>
      </c>
      <c r="N53" s="76" t="n">
        <v>139923.766536226</v>
      </c>
      <c r="O53" s="76" t="n">
        <v>139369.136286572</v>
      </c>
      <c r="P53" s="76" t="n">
        <v>134757.562417348</v>
      </c>
    </row>
    <row r="54" customFormat="false" ht="9" hidden="false" customHeight="true" outlineLevel="0" collapsed="false">
      <c r="A54" s="74" t="s">
        <v>71</v>
      </c>
      <c r="B54" s="75" t="n">
        <v>20276.3865114313</v>
      </c>
      <c r="C54" s="75" t="n">
        <v>20648.3430646603</v>
      </c>
      <c r="D54" s="75" t="n">
        <v>21025.2585237631</v>
      </c>
      <c r="E54" s="75" t="n">
        <v>21101.1110326254</v>
      </c>
      <c r="F54" s="75" t="n">
        <v>21450.8511157495</v>
      </c>
      <c r="G54" s="75" t="n">
        <v>22729.7039589043</v>
      </c>
      <c r="H54" s="75" t="n">
        <v>23158.2079222842</v>
      </c>
      <c r="I54" s="75" t="n">
        <v>23163.5781473802</v>
      </c>
      <c r="J54" s="75" t="n">
        <v>22835.6727931049</v>
      </c>
      <c r="K54" s="75" t="n">
        <v>22359.0545305057</v>
      </c>
      <c r="L54" s="76" t="n">
        <v>22799.9926544012</v>
      </c>
      <c r="M54" s="76" t="n">
        <v>23377.9493281913</v>
      </c>
      <c r="N54" s="76" t="n">
        <v>23693.2829749365</v>
      </c>
      <c r="O54" s="76" t="n">
        <v>23440.4105193931</v>
      </c>
      <c r="P54" s="76" t="n">
        <v>21829.1887857422</v>
      </c>
    </row>
    <row r="55" customFormat="false" ht="9" hidden="false" customHeight="true" outlineLevel="0" collapsed="false">
      <c r="A55" s="74" t="s">
        <v>72</v>
      </c>
      <c r="B55" s="75" t="n">
        <v>4479.5780476001</v>
      </c>
      <c r="C55" s="75" t="n">
        <v>4527.3796799342</v>
      </c>
      <c r="D55" s="75" t="n">
        <v>4662.7939411822</v>
      </c>
      <c r="E55" s="75" t="n">
        <v>4772.6901089659</v>
      </c>
      <c r="F55" s="75" t="n">
        <v>4757.2836190137</v>
      </c>
      <c r="G55" s="75" t="n">
        <v>4907.7437993748</v>
      </c>
      <c r="H55" s="75" t="n">
        <v>5002.9670431722</v>
      </c>
      <c r="I55" s="75" t="n">
        <v>5028.3982423872</v>
      </c>
      <c r="J55" s="75" t="n">
        <v>4946.1923957533</v>
      </c>
      <c r="K55" s="75" t="n">
        <v>5025.7453641055</v>
      </c>
      <c r="L55" s="76" t="n">
        <v>5045.2486676148</v>
      </c>
      <c r="M55" s="76" t="n">
        <v>5206.1488214096</v>
      </c>
      <c r="N55" s="76" t="n">
        <v>5324.7873626942</v>
      </c>
      <c r="O55" s="76" t="n">
        <v>5308.335240695</v>
      </c>
      <c r="P55" s="76" t="n">
        <v>5117.7718922077</v>
      </c>
    </row>
    <row r="56" customFormat="false" ht="9" hidden="false" customHeight="true" outlineLevel="0" collapsed="false">
      <c r="A56" s="74" t="s">
        <v>73</v>
      </c>
      <c r="B56" s="75" t="n">
        <v>68958.0011624575</v>
      </c>
      <c r="C56" s="75" t="n">
        <v>68191.1680364267</v>
      </c>
      <c r="D56" s="75" t="n">
        <v>70297.0688653597</v>
      </c>
      <c r="E56" s="75" t="n">
        <v>71875.6922212624</v>
      </c>
      <c r="F56" s="75" t="n">
        <v>72813.666815398</v>
      </c>
      <c r="G56" s="75" t="n">
        <v>75421.3366317961</v>
      </c>
      <c r="H56" s="75" t="n">
        <v>77652.2435107444</v>
      </c>
      <c r="I56" s="75" t="n">
        <v>79211.5339727418</v>
      </c>
      <c r="J56" s="75" t="n">
        <v>78772.3161072923</v>
      </c>
      <c r="K56" s="75" t="n">
        <v>79091.1222549449</v>
      </c>
      <c r="L56" s="76" t="n">
        <v>78887.9806436976</v>
      </c>
      <c r="M56" s="76" t="n">
        <v>79843.9858070757</v>
      </c>
      <c r="N56" s="76" t="n">
        <v>80677.072013647</v>
      </c>
      <c r="O56" s="76" t="n">
        <v>78531.8154027254</v>
      </c>
      <c r="P56" s="76" t="n">
        <v>74430.0991655496</v>
      </c>
    </row>
    <row r="57" customFormat="false" ht="9" hidden="false" customHeight="true" outlineLevel="0" collapsed="false">
      <c r="A57" s="74" t="s">
        <v>74</v>
      </c>
      <c r="B57" s="75" t="n">
        <v>49273.2747085506</v>
      </c>
      <c r="C57" s="75" t="n">
        <v>50019.3141434798</v>
      </c>
      <c r="D57" s="75" t="n">
        <v>50790.0633359855</v>
      </c>
      <c r="E57" s="75" t="n">
        <v>52019.2301637363</v>
      </c>
      <c r="F57" s="75" t="n">
        <v>54259.6765567495</v>
      </c>
      <c r="G57" s="75" t="n">
        <v>55923.079502944</v>
      </c>
      <c r="H57" s="75" t="n">
        <v>56584.8444488308</v>
      </c>
      <c r="I57" s="75" t="n">
        <v>56325.9136328207</v>
      </c>
      <c r="J57" s="75" t="n">
        <v>55679.1400512982</v>
      </c>
      <c r="K57" s="75" t="n">
        <v>56325.9627802841</v>
      </c>
      <c r="L57" s="76" t="n">
        <v>56304.7996842485</v>
      </c>
      <c r="M57" s="76" t="n">
        <v>57701.8899925003</v>
      </c>
      <c r="N57" s="76" t="n">
        <v>57763.1588853725</v>
      </c>
      <c r="O57" s="76" t="n">
        <v>56945.1776656464</v>
      </c>
      <c r="P57" s="76" t="n">
        <v>54078.081078927</v>
      </c>
    </row>
    <row r="58" customFormat="false" ht="9" hidden="false" customHeight="true" outlineLevel="0" collapsed="false">
      <c r="A58" s="74" t="s">
        <v>75</v>
      </c>
      <c r="B58" s="75" t="n">
        <v>7456.2663589124</v>
      </c>
      <c r="C58" s="75" t="n">
        <v>7585.3397531018</v>
      </c>
      <c r="D58" s="75" t="n">
        <v>8002.5496013753</v>
      </c>
      <c r="E58" s="75" t="n">
        <v>8361.6827986934</v>
      </c>
      <c r="F58" s="75" t="n">
        <v>8718.6740627298</v>
      </c>
      <c r="G58" s="75" t="n">
        <v>8825.3952583064</v>
      </c>
      <c r="H58" s="75" t="n">
        <v>8799.1517297573</v>
      </c>
      <c r="I58" s="75" t="n">
        <v>8826.3895560223</v>
      </c>
      <c r="J58" s="75" t="n">
        <v>8712.3270215613</v>
      </c>
      <c r="K58" s="75" t="n">
        <v>8850.6285593638</v>
      </c>
      <c r="L58" s="76" t="n">
        <v>8740.318371335</v>
      </c>
      <c r="M58" s="76" t="n">
        <v>9068.9664419078</v>
      </c>
      <c r="N58" s="76" t="n">
        <v>9127.0541894167</v>
      </c>
      <c r="O58" s="76" t="n">
        <v>9042.1716255787</v>
      </c>
      <c r="P58" s="76" t="n">
        <v>8634.85918979</v>
      </c>
    </row>
    <row r="59" customFormat="false" ht="9" hidden="false" customHeight="true" outlineLevel="0" collapsed="false">
      <c r="A59" s="74" t="s">
        <v>76</v>
      </c>
      <c r="B59" s="75" t="n">
        <v>23387.2849892436</v>
      </c>
      <c r="C59" s="75" t="n">
        <v>23881.4789491522</v>
      </c>
      <c r="D59" s="75" t="n">
        <v>24499.3076762121</v>
      </c>
      <c r="E59" s="75" t="n">
        <v>24890.6738580537</v>
      </c>
      <c r="F59" s="75" t="n">
        <v>25707.910821362</v>
      </c>
      <c r="G59" s="75" t="n">
        <v>26145.5308107929</v>
      </c>
      <c r="H59" s="75" t="n">
        <v>27067.1470355696</v>
      </c>
      <c r="I59" s="75" t="n">
        <v>26999.1617750741</v>
      </c>
      <c r="J59" s="75" t="n">
        <v>27324.4953012651</v>
      </c>
      <c r="K59" s="75" t="n">
        <v>27970.3007487509</v>
      </c>
      <c r="L59" s="76" t="n">
        <v>27470.4967356867</v>
      </c>
      <c r="M59" s="76" t="n">
        <v>27910.0971259874</v>
      </c>
      <c r="N59" s="76" t="n">
        <v>27982.2481285505</v>
      </c>
      <c r="O59" s="76" t="n">
        <v>27131.1094817366</v>
      </c>
      <c r="P59" s="76" t="n">
        <v>26509.0834320167</v>
      </c>
    </row>
    <row r="60" customFormat="false" ht="9" hidden="false" customHeight="true" outlineLevel="0" collapsed="false">
      <c r="A60" s="74" t="s">
        <v>77</v>
      </c>
      <c r="B60" s="75" t="n">
        <v>61452.905247377</v>
      </c>
      <c r="C60" s="75" t="n">
        <v>63002.8970547025</v>
      </c>
      <c r="D60" s="75" t="n">
        <v>63723.9978998534</v>
      </c>
      <c r="E60" s="75" t="n">
        <v>64538.1740851395</v>
      </c>
      <c r="F60" s="75" t="n">
        <v>65024.3149503125</v>
      </c>
      <c r="G60" s="75" t="n">
        <v>66712.444167296</v>
      </c>
      <c r="H60" s="75" t="n">
        <v>69105.9891619408</v>
      </c>
      <c r="I60" s="75" t="n">
        <v>69211.3609687531</v>
      </c>
      <c r="J60" s="75" t="n">
        <v>69164.9830135648</v>
      </c>
      <c r="K60" s="75" t="n">
        <v>69101.5966968439</v>
      </c>
      <c r="L60" s="76" t="n">
        <v>70730.0101446309</v>
      </c>
      <c r="M60" s="76" t="n">
        <v>71522.7337410073</v>
      </c>
      <c r="N60" s="76" t="n">
        <v>71922.1052907593</v>
      </c>
      <c r="O60" s="76" t="n">
        <v>70682.9552599437</v>
      </c>
      <c r="P60" s="76" t="n">
        <v>68785.3556903406</v>
      </c>
    </row>
    <row r="61" customFormat="false" ht="9" hidden="false" customHeight="true" outlineLevel="0" collapsed="false">
      <c r="A61" s="74" t="s">
        <v>78</v>
      </c>
      <c r="B61" s="75" t="n">
        <v>23762.9484570433</v>
      </c>
      <c r="C61" s="75" t="n">
        <v>23689.0246578976</v>
      </c>
      <c r="D61" s="75" t="n">
        <v>24754.8920295431</v>
      </c>
      <c r="E61" s="75" t="n">
        <v>25165.9100984312</v>
      </c>
      <c r="F61" s="75" t="n">
        <v>25453.6152733691</v>
      </c>
      <c r="G61" s="75" t="n">
        <v>25994.5544717318</v>
      </c>
      <c r="H61" s="75" t="n">
        <v>26456.7057082839</v>
      </c>
      <c r="I61" s="75" t="n">
        <v>26358.2989543523</v>
      </c>
      <c r="J61" s="75" t="n">
        <v>26917.7676557583</v>
      </c>
      <c r="K61" s="75" t="n">
        <v>27148.7550950828</v>
      </c>
      <c r="L61" s="76" t="n">
        <v>27163.6300519666</v>
      </c>
      <c r="M61" s="76" t="n">
        <v>27311.7557371293</v>
      </c>
      <c r="N61" s="76" t="n">
        <v>27942.4574586599</v>
      </c>
      <c r="O61" s="76" t="n">
        <v>27607.3726466583</v>
      </c>
      <c r="P61" s="76" t="n">
        <v>26602.7406462508</v>
      </c>
    </row>
    <row r="62" customFormat="false" ht="4.5" hidden="false" customHeight="true" outlineLevel="0" collapsed="false">
      <c r="A62" s="74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</row>
    <row r="63" customFormat="false" ht="9" hidden="false" customHeight="true" outlineLevel="0" collapsed="false">
      <c r="A63" s="81" t="s">
        <v>79</v>
      </c>
      <c r="B63" s="82" t="n">
        <v>1084022.47461279</v>
      </c>
      <c r="C63" s="82" t="n">
        <v>1095896.64948446</v>
      </c>
      <c r="D63" s="82" t="n">
        <v>1116414.58255204</v>
      </c>
      <c r="E63" s="82" t="n">
        <v>1132059.18681648</v>
      </c>
      <c r="F63" s="82" t="n">
        <v>1148635.69680675</v>
      </c>
      <c r="G63" s="82" t="n">
        <v>1191056.9681752</v>
      </c>
      <c r="H63" s="82" t="n">
        <v>1212713.29824299</v>
      </c>
      <c r="I63" s="82" t="n">
        <v>1218219.63208365</v>
      </c>
      <c r="J63" s="82" t="n">
        <v>1218013.46926784</v>
      </c>
      <c r="K63" s="82" t="n">
        <v>1236671.26231076</v>
      </c>
      <c r="L63" s="83" t="n">
        <v>1244782.24021549</v>
      </c>
      <c r="M63" s="83" t="n">
        <v>1270126.38738815</v>
      </c>
      <c r="N63" s="83" t="n">
        <v>1288952.60846006</v>
      </c>
      <c r="O63" s="83" t="n">
        <v>1271959.24277637</v>
      </c>
      <c r="P63" s="83" t="n">
        <v>1207874.87933197</v>
      </c>
    </row>
    <row r="64" customFormat="false" ht="4.5" hidden="false" customHeight="true" outlineLevel="0" collapsed="false">
      <c r="A64" s="81"/>
      <c r="B64" s="82"/>
      <c r="C64" s="82"/>
      <c r="D64" s="82"/>
      <c r="E64" s="82"/>
      <c r="F64" s="82"/>
      <c r="G64" s="82"/>
      <c r="H64" s="82"/>
      <c r="I64" s="83"/>
      <c r="J64" s="83"/>
      <c r="K64" s="83"/>
      <c r="L64" s="83"/>
      <c r="M64" s="83"/>
      <c r="N64" s="83"/>
      <c r="O64" s="83"/>
      <c r="P64" s="83"/>
    </row>
    <row r="65" customFormat="false" ht="9" hidden="false" customHeight="true" outlineLevel="0" collapsed="false">
      <c r="A65" s="74" t="s">
        <v>80</v>
      </c>
      <c r="B65" s="75" t="n">
        <v>354152.303739516</v>
      </c>
      <c r="C65" s="75" t="n">
        <v>356977.511932</v>
      </c>
      <c r="D65" s="75" t="n">
        <v>362443.525214842</v>
      </c>
      <c r="E65" s="75" t="n">
        <v>366339.369677729</v>
      </c>
      <c r="F65" s="75" t="n">
        <v>369577.753740458</v>
      </c>
      <c r="G65" s="75" t="n">
        <v>382650.318724758</v>
      </c>
      <c r="H65" s="75" t="n">
        <v>388975.391845366</v>
      </c>
      <c r="I65" s="75" t="n">
        <v>390671.569227881</v>
      </c>
      <c r="J65" s="75" t="n">
        <v>390996.502755238</v>
      </c>
      <c r="K65" s="75" t="n">
        <v>395774.095865208</v>
      </c>
      <c r="L65" s="76" t="n">
        <v>398561.482802775</v>
      </c>
      <c r="M65" s="76" t="n">
        <v>405705.651512422</v>
      </c>
      <c r="N65" s="76" t="n">
        <v>411828.135387709</v>
      </c>
      <c r="O65" s="76" t="n">
        <v>405448.971513208</v>
      </c>
      <c r="P65" s="76" t="n">
        <v>381173.153067854</v>
      </c>
    </row>
    <row r="66" customFormat="false" ht="9" hidden="false" customHeight="true" outlineLevel="0" collapsed="false">
      <c r="A66" s="74" t="s">
        <v>81</v>
      </c>
      <c r="B66" s="75" t="n">
        <v>240774.633126258</v>
      </c>
      <c r="C66" s="75" t="n">
        <v>243934.448646899</v>
      </c>
      <c r="D66" s="75" t="n">
        <v>249490.883550073</v>
      </c>
      <c r="E66" s="75" t="n">
        <v>252571.514004543</v>
      </c>
      <c r="F66" s="75" t="n">
        <v>256792.129451878</v>
      </c>
      <c r="G66" s="75" t="n">
        <v>270243.431789513</v>
      </c>
      <c r="H66" s="75" t="n">
        <v>273502.437935015</v>
      </c>
      <c r="I66" s="75" t="n">
        <v>271712.093074776</v>
      </c>
      <c r="J66" s="75" t="n">
        <v>272291.675331854</v>
      </c>
      <c r="K66" s="75" t="n">
        <v>276939.265238039</v>
      </c>
      <c r="L66" s="76" t="n">
        <v>279904.170623015</v>
      </c>
      <c r="M66" s="76" t="n">
        <v>287935.041614459</v>
      </c>
      <c r="N66" s="76" t="n">
        <v>293055.520262796</v>
      </c>
      <c r="O66" s="76" t="n">
        <v>290037.996447565</v>
      </c>
      <c r="P66" s="76" t="n">
        <v>273868.273107582</v>
      </c>
    </row>
    <row r="67" customFormat="false" ht="9" hidden="false" customHeight="true" outlineLevel="0" collapsed="false">
      <c r="A67" s="74" t="s">
        <v>82</v>
      </c>
      <c r="B67" s="75" t="n">
        <v>229740.405985015</v>
      </c>
      <c r="C67" s="75" t="n">
        <v>232448.517522436</v>
      </c>
      <c r="D67" s="75" t="n">
        <v>235619.864350044</v>
      </c>
      <c r="E67" s="75" t="n">
        <v>239288.999343467</v>
      </c>
      <c r="F67" s="75" t="n">
        <v>243036.258297032</v>
      </c>
      <c r="G67" s="75" t="n">
        <v>250343.670116644</v>
      </c>
      <c r="H67" s="75" t="n">
        <v>255472.572286715</v>
      </c>
      <c r="I67" s="75" t="n">
        <v>259965.300094027</v>
      </c>
      <c r="J67" s="75" t="n">
        <v>259501.208098934</v>
      </c>
      <c r="K67" s="75" t="n">
        <v>267037.152741044</v>
      </c>
      <c r="L67" s="76" t="n">
        <v>268156.693497186</v>
      </c>
      <c r="M67" s="76" t="n">
        <v>273474.716172714</v>
      </c>
      <c r="N67" s="76" t="n">
        <v>278436.769046133</v>
      </c>
      <c r="O67" s="76" t="n">
        <v>276702.338860307</v>
      </c>
      <c r="P67" s="76" t="n">
        <v>265782.715190179</v>
      </c>
    </row>
    <row r="68" customFormat="false" ht="9" hidden="false" customHeight="true" outlineLevel="0" collapsed="false">
      <c r="A68" s="74" t="s">
        <v>83</v>
      </c>
      <c r="B68" s="75" t="n">
        <v>173777.012729539</v>
      </c>
      <c r="C68" s="75" t="n">
        <v>174845.464419514</v>
      </c>
      <c r="D68" s="75" t="n">
        <v>179262.038550254</v>
      </c>
      <c r="E68" s="75" t="n">
        <v>183009.241386732</v>
      </c>
      <c r="F68" s="75" t="n">
        <v>187707.374261355</v>
      </c>
      <c r="G68" s="75" t="n">
        <v>193952.789962119</v>
      </c>
      <c r="H68" s="75" t="n">
        <v>198264.561690358</v>
      </c>
      <c r="I68" s="75" t="n">
        <v>199557.871225354</v>
      </c>
      <c r="J68" s="75" t="n">
        <v>198270.636361005</v>
      </c>
      <c r="K68" s="75" t="n">
        <v>199624.811657181</v>
      </c>
      <c r="L68" s="76" t="n">
        <v>199251.436127138</v>
      </c>
      <c r="M68" s="76" t="n">
        <v>203104.26624957</v>
      </c>
      <c r="N68" s="76" t="n">
        <v>204562.757008882</v>
      </c>
      <c r="O68" s="76" t="n">
        <v>200387.930735488</v>
      </c>
      <c r="P68" s="76" t="n">
        <v>190593.870451247</v>
      </c>
    </row>
    <row r="69" customFormat="false" ht="9" hidden="false" customHeight="true" outlineLevel="0" collapsed="false">
      <c r="A69" s="74" t="s">
        <v>84</v>
      </c>
      <c r="B69" s="75" t="n">
        <v>85211.7721178868</v>
      </c>
      <c r="C69" s="75" t="n">
        <v>86691.970231486</v>
      </c>
      <c r="D69" s="75" t="n">
        <v>88480.09849669</v>
      </c>
      <c r="E69" s="75" t="n">
        <v>89704.9809299176</v>
      </c>
      <c r="F69" s="75" t="n">
        <v>90477.7962846577</v>
      </c>
      <c r="G69" s="75" t="n">
        <v>92706.9986390278</v>
      </c>
      <c r="H69" s="75" t="n">
        <v>95562.6948702247</v>
      </c>
      <c r="I69" s="75" t="n">
        <v>95567.6435132409</v>
      </c>
      <c r="J69" s="75" t="n">
        <v>96086.80867781</v>
      </c>
      <c r="K69" s="75" t="n">
        <v>96256.0862405675</v>
      </c>
      <c r="L69" s="76" t="n">
        <v>97894.8628837057</v>
      </c>
      <c r="M69" s="76" t="n">
        <v>98834.3321219282</v>
      </c>
      <c r="N69" s="76" t="n">
        <v>99870.1409078874</v>
      </c>
      <c r="O69" s="76" t="n">
        <v>98297.0646801283</v>
      </c>
      <c r="P69" s="76" t="n">
        <v>95393.168958847</v>
      </c>
    </row>
    <row r="70" customFormat="false" ht="4.5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</row>
    <row r="71" s="86" customFormat="true" ht="9" hidden="false" customHeight="true" outlineLevel="0" collapsed="false">
      <c r="A71" s="85"/>
      <c r="B71" s="69" t="s">
        <v>86</v>
      </c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</row>
    <row r="72" s="88" customFormat="true" ht="4.5" hidden="false" customHeight="true" outlineLevel="0" collapsed="false">
      <c r="A72" s="85"/>
      <c r="B72" s="87"/>
      <c r="C72" s="87"/>
      <c r="D72" s="87"/>
      <c r="E72" s="87"/>
      <c r="F72" s="87"/>
      <c r="G72" s="87"/>
      <c r="H72" s="87"/>
      <c r="I72" s="87"/>
      <c r="J72" s="73"/>
      <c r="K72" s="87"/>
      <c r="L72" s="87"/>
      <c r="M72" s="87"/>
      <c r="N72" s="87"/>
      <c r="O72" s="87"/>
    </row>
    <row r="73" s="88" customFormat="true" ht="9" hidden="false" customHeight="true" outlineLevel="0" collapsed="false">
      <c r="A73" s="89" t="s">
        <v>57</v>
      </c>
      <c r="B73" s="90" t="n">
        <f aca="false">+(B40-$G40)/$G40*100+100</f>
        <v>93.5095016387819</v>
      </c>
      <c r="C73" s="90" t="n">
        <f aca="false">+(C40-$G40)/$G40*100+100</f>
        <v>93.0729201554006</v>
      </c>
      <c r="D73" s="90" t="n">
        <f aca="false">+(D40-$G40)/$G40*100+100</f>
        <v>94.8545924476428</v>
      </c>
      <c r="E73" s="90" t="n">
        <f aca="false">+(E40-$G40)/$G40*100+100</f>
        <v>95.183655607542</v>
      </c>
      <c r="F73" s="90" t="n">
        <f aca="false">+(F40-$G40)/$G40*100+100</f>
        <v>96.8567272942633</v>
      </c>
      <c r="G73" s="90" t="n">
        <f aca="false">+(G40-$G40)/$G40*100+100</f>
        <v>100</v>
      </c>
      <c r="H73" s="90" t="n">
        <f aca="false">+(H40-$G40)/$G40*100+100</f>
        <v>100.57601864539</v>
      </c>
      <c r="I73" s="90" t="n">
        <f aca="false">+(I40-$G40)/$G40*100+100</f>
        <v>100.130540794927</v>
      </c>
      <c r="J73" s="90" t="n">
        <f aca="false">+(J40-$G40)/$G40*100+100</f>
        <v>100.104341250772</v>
      </c>
      <c r="K73" s="90" t="n">
        <f aca="false">+(K40-$G40)/$G40*100+100</f>
        <v>101.750179131614</v>
      </c>
      <c r="L73" s="90" t="n">
        <f aca="false">+(L40-$G40)/$G40*100+100</f>
        <v>102.467946886015</v>
      </c>
      <c r="M73" s="90" t="n">
        <f aca="false">+(M40-$G40)/$G40*100+100</f>
        <v>104.324545120174</v>
      </c>
      <c r="N73" s="90" t="n">
        <f aca="false">+(N40-$G40)/$G40*100+100</f>
        <v>105.594035513403</v>
      </c>
      <c r="O73" s="90" t="n">
        <f aca="false">+(O40-$G40)/$G40*100+100</f>
        <v>104.00415788788</v>
      </c>
      <c r="P73" s="90" t="n">
        <f aca="false">+(P40-$G40)/$G40*100+100</f>
        <v>97.5699697841293</v>
      </c>
    </row>
    <row r="74" s="88" customFormat="true" ht="9" hidden="false" customHeight="true" outlineLevel="0" collapsed="false">
      <c r="A74" s="89" t="s">
        <v>58</v>
      </c>
      <c r="B74" s="90" t="n">
        <f aca="false">+(B41-$G41)/$G41*100+100</f>
        <v>105.854640074119</v>
      </c>
      <c r="C74" s="90" t="n">
        <f aca="false">+(C41-$G41)/$G41*100+100</f>
        <v>103.333362545993</v>
      </c>
      <c r="D74" s="90" t="n">
        <f aca="false">+(D41-$G41)/$G41*100+100</f>
        <v>101.412187998988</v>
      </c>
      <c r="E74" s="90" t="n">
        <f aca="false">+(E41-$G41)/$G41*100+100</f>
        <v>103.580602894944</v>
      </c>
      <c r="F74" s="90" t="n">
        <f aca="false">+(F41-$G41)/$G41*100+100</f>
        <v>102.462055034742</v>
      </c>
      <c r="G74" s="90" t="n">
        <f aca="false">+(G41-$G41)/$G41*100+100</f>
        <v>100</v>
      </c>
      <c r="H74" s="90" t="n">
        <f aca="false">+(H41-$G41)/$G41*100+100</f>
        <v>102.846217480557</v>
      </c>
      <c r="I74" s="90" t="n">
        <f aca="false">+(I41-$G41)/$G41*100+100</f>
        <v>104.551134770924</v>
      </c>
      <c r="J74" s="90" t="n">
        <f aca="false">+(J41-$G41)/$G41*100+100</f>
        <v>107.07549443004</v>
      </c>
      <c r="K74" s="90" t="n">
        <f aca="false">+(K41-$G41)/$G41*100+100</f>
        <v>108.314352096067</v>
      </c>
      <c r="L74" s="90" t="n">
        <f aca="false">+(L41-$G41)/$G41*100+100</f>
        <v>106.729921399958</v>
      </c>
      <c r="M74" s="90" t="n">
        <f aca="false">+(M41-$G41)/$G41*100+100</f>
        <v>108.605601622346</v>
      </c>
      <c r="N74" s="90" t="n">
        <f aca="false">+(N41-$G41)/$G41*100+100</f>
        <v>111.093366280175</v>
      </c>
      <c r="O74" s="90" t="n">
        <f aca="false">+(O41-$G41)/$G41*100+100</f>
        <v>112.202534645753</v>
      </c>
      <c r="P74" s="90" t="n">
        <f aca="false">+(P41-$G41)/$G41*100+100</f>
        <v>107.225827778895</v>
      </c>
    </row>
    <row r="75" s="88" customFormat="true" ht="9" hidden="false" customHeight="true" outlineLevel="0" collapsed="false">
      <c r="A75" s="89" t="s">
        <v>59</v>
      </c>
      <c r="B75" s="90" t="n">
        <f aca="false">+(B42-$G42)/$G42*100+100</f>
        <v>92.0922228151187</v>
      </c>
      <c r="C75" s="90" t="n">
        <f aca="false">+(C42-$G42)/$G42*100+100</f>
        <v>93.429340364073</v>
      </c>
      <c r="D75" s="90" t="n">
        <f aca="false">+(D42-$G42)/$G42*100+100</f>
        <v>94.6903372693561</v>
      </c>
      <c r="E75" s="90" t="n">
        <f aca="false">+(E42-$G42)/$G42*100+100</f>
        <v>96.075916118069</v>
      </c>
      <c r="F75" s="90" t="n">
        <f aca="false">+(F42-$G42)/$G42*100+100</f>
        <v>96.53785087337</v>
      </c>
      <c r="G75" s="90" t="n">
        <f aca="false">+(G42-$G42)/$G42*100+100</f>
        <v>100</v>
      </c>
      <c r="H75" s="90" t="n">
        <f aca="false">+(H42-$G42)/$G42*100+100</f>
        <v>101.957330153832</v>
      </c>
      <c r="I75" s="90" t="n">
        <f aca="false">+(I42-$G42)/$G42*100+100</f>
        <v>103.054915055963</v>
      </c>
      <c r="J75" s="90" t="n">
        <f aca="false">+(J42-$G42)/$G42*100+100</f>
        <v>103.197645962869</v>
      </c>
      <c r="K75" s="90" t="n">
        <f aca="false">+(K42-$G42)/$G42*100+100</f>
        <v>104.376938038415</v>
      </c>
      <c r="L75" s="90" t="n">
        <f aca="false">+(L42-$G42)/$G42*100+100</f>
        <v>105.22470973995</v>
      </c>
      <c r="M75" s="90" t="n">
        <f aca="false">+(M42-$G42)/$G42*100+100</f>
        <v>107.155473467112</v>
      </c>
      <c r="N75" s="90" t="n">
        <f aca="false">+(N42-$G42)/$G42*100+100</f>
        <v>108.710266395402</v>
      </c>
      <c r="O75" s="90" t="n">
        <f aca="false">+(O42-$G42)/$G42*100+100</f>
        <v>106.844224816723</v>
      </c>
      <c r="P75" s="90" t="n">
        <f aca="false">+(P42-$G42)/$G42*100+100</f>
        <v>100.124449254531</v>
      </c>
    </row>
    <row r="76" s="88" customFormat="true" ht="9" hidden="false" customHeight="true" outlineLevel="0" collapsed="false">
      <c r="A76" s="89" t="s">
        <v>60</v>
      </c>
      <c r="B76" s="90" t="n">
        <f aca="false">+(B43-$G43)/$G43*100+100</f>
        <v>90.2540827610439</v>
      </c>
      <c r="C76" s="90" t="n">
        <f aca="false">+(C43-$G43)/$G43*100+100</f>
        <v>91.8206859272885</v>
      </c>
      <c r="D76" s="90" t="n">
        <f aca="false">+(D43-$G43)/$G43*100+100</f>
        <v>92.1969613071967</v>
      </c>
      <c r="E76" s="90" t="n">
        <f aca="false">+(E43-$G43)/$G43*100+100</f>
        <v>95.1332356652059</v>
      </c>
      <c r="F76" s="90" t="n">
        <f aca="false">+(F43-$G43)/$G43*100+100</f>
        <v>95.7325619296882</v>
      </c>
      <c r="G76" s="90" t="n">
        <f aca="false">+(G43-$G43)/$G43*100+100</f>
        <v>100</v>
      </c>
      <c r="H76" s="90" t="n">
        <f aca="false">+(H43-$G43)/$G43*100+100</f>
        <v>100.654128991957</v>
      </c>
      <c r="I76" s="90" t="n">
        <f aca="false">+(I43-$G43)/$G43*100+100</f>
        <v>100.074509786843</v>
      </c>
      <c r="J76" s="90" t="n">
        <f aca="false">+(J43-$G43)/$G43*100+100</f>
        <v>100.8682119096</v>
      </c>
      <c r="K76" s="90" t="n">
        <f aca="false">+(K43-$G43)/$G43*100+100</f>
        <v>102.36545939329</v>
      </c>
      <c r="L76" s="90" t="n">
        <f aca="false">+(L43-$G43)/$G43*100+100</f>
        <v>103.326690253563</v>
      </c>
      <c r="M76" s="90" t="n">
        <f aca="false">+(M43-$G43)/$G43*100+100</f>
        <v>105.857429320199</v>
      </c>
      <c r="N76" s="90" t="n">
        <f aca="false">+(N43-$G43)/$G43*100+100</f>
        <v>107.61519976654</v>
      </c>
      <c r="O76" s="90" t="n">
        <f aca="false">+(O43-$G43)/$G43*100+100</f>
        <v>108.412022749216</v>
      </c>
      <c r="P76" s="90" t="n">
        <f aca="false">+(P43-$G43)/$G43*100+100</f>
        <v>105.399278959201</v>
      </c>
    </row>
    <row r="77" s="88" customFormat="true" ht="9" hidden="false" customHeight="true" outlineLevel="0" collapsed="false">
      <c r="A77" s="91" t="s">
        <v>61</v>
      </c>
      <c r="B77" s="90" t="n">
        <f aca="false">+(B44-$G44)/$G44*100+100</f>
        <v>91.3026065999378</v>
      </c>
      <c r="C77" s="90" t="n">
        <f aca="false">+(C44-$G44)/$G44*100+100</f>
        <v>93.3365749725967</v>
      </c>
      <c r="D77" s="90" t="n">
        <f aca="false">+(D44-$G44)/$G44*100+100</f>
        <v>93.2810345260883</v>
      </c>
      <c r="E77" s="90" t="n">
        <f aca="false">+(E44-$G44)/$G44*100+100</f>
        <v>96.6952868697074</v>
      </c>
      <c r="F77" s="90" t="n">
        <f aca="false">+(F44-$G44)/$G44*100+100</f>
        <v>94.9515366760341</v>
      </c>
      <c r="G77" s="90" t="n">
        <f aca="false">+(G44-$G44)/$G44*100+100</f>
        <v>100</v>
      </c>
      <c r="H77" s="90" t="n">
        <f aca="false">+(H44-$G44)/$G44*100+100</f>
        <v>100.55156422701</v>
      </c>
      <c r="I77" s="90" t="n">
        <f aca="false">+(I44-$G44)/$G44*100+100</f>
        <v>99.4611470493495</v>
      </c>
      <c r="J77" s="90" t="n">
        <f aca="false">+(J44-$G44)/$G44*100+100</f>
        <v>100.645767625596</v>
      </c>
      <c r="K77" s="90" t="n">
        <f aca="false">+(K44-$G44)/$G44*100+100</f>
        <v>103.402208334238</v>
      </c>
      <c r="L77" s="90" t="n">
        <f aca="false">+(L44-$G44)/$G44*100+100</f>
        <v>103.926424378592</v>
      </c>
      <c r="M77" s="90" t="n">
        <f aca="false">+(M44-$G44)/$G44*100+100</f>
        <v>107.414033301242</v>
      </c>
      <c r="N77" s="90" t="n">
        <f aca="false">+(N44-$G44)/$G44*100+100</f>
        <v>108.307740617938</v>
      </c>
      <c r="O77" s="90" t="n">
        <f aca="false">+(O44-$G44)/$G44*100+100</f>
        <v>109.494494782556</v>
      </c>
      <c r="P77" s="90" t="n">
        <f aca="false">+(P44-$G44)/$G44*100+100</f>
        <v>106.636433755964</v>
      </c>
    </row>
    <row r="78" s="88" customFormat="true" ht="9" hidden="false" customHeight="true" outlineLevel="0" collapsed="false">
      <c r="A78" s="91" t="s">
        <v>62</v>
      </c>
      <c r="B78" s="90" t="n">
        <f aca="false">+(B45-$G45)/$G45*100+100</f>
        <v>89.1621684184367</v>
      </c>
      <c r="C78" s="90" t="n">
        <f aca="false">+(C45-$G45)/$G45*100+100</f>
        <v>90.2395919966807</v>
      </c>
      <c r="D78" s="90" t="n">
        <f aca="false">+(D45-$G45)/$G45*100+100</f>
        <v>91.0699539279815</v>
      </c>
      <c r="E78" s="90" t="n">
        <f aca="false">+(E45-$G45)/$G45*100+100</f>
        <v>93.5053514918364</v>
      </c>
      <c r="F78" s="90" t="n">
        <f aca="false">+(F45-$G45)/$G45*100+100</f>
        <v>96.5500695359321</v>
      </c>
      <c r="G78" s="90" t="n">
        <f aca="false">+(G45-$G45)/$G45*100+100</f>
        <v>100</v>
      </c>
      <c r="H78" s="90" t="n">
        <f aca="false">+(H45-$G45)/$G45*100+100</f>
        <v>100.761571345374</v>
      </c>
      <c r="I78" s="90" t="n">
        <f aca="false">+(I45-$G45)/$G45*100+100</f>
        <v>100.711651688502</v>
      </c>
      <c r="J78" s="90" t="n">
        <f aca="false">+(J45-$G45)/$G45*100+100</f>
        <v>101.098023187332</v>
      </c>
      <c r="K78" s="90" t="n">
        <f aca="false">+(K45-$G45)/$G45*100+100</f>
        <v>101.285902830469</v>
      </c>
      <c r="L78" s="90" t="n">
        <f aca="false">+(L45-$G45)/$G45*100+100</f>
        <v>102.701978011104</v>
      </c>
      <c r="M78" s="90" t="n">
        <f aca="false">+(M45-$G45)/$G45*100+100</f>
        <v>104.236891295001</v>
      </c>
      <c r="N78" s="90" t="n">
        <f aca="false">+(N45-$G45)/$G45*100+100</f>
        <v>106.891349330695</v>
      </c>
      <c r="O78" s="90" t="n">
        <f aca="false">+(O45-$G45)/$G45*100+100</f>
        <v>107.28202292141</v>
      </c>
      <c r="P78" s="90" t="n">
        <f aca="false">+(P45-$G45)/$G45*100+100</f>
        <v>104.108187015421</v>
      </c>
    </row>
    <row r="79" s="88" customFormat="true" ht="9" hidden="false" customHeight="true" outlineLevel="0" collapsed="false">
      <c r="A79" s="89" t="s">
        <v>63</v>
      </c>
      <c r="B79" s="90" t="n">
        <f aca="false">+(B46-$G46)/$G46*100+100</f>
        <v>88.5026934251955</v>
      </c>
      <c r="C79" s="90" t="n">
        <f aca="false">+(C46-$G46)/$G46*100+100</f>
        <v>89.9124958142925</v>
      </c>
      <c r="D79" s="90" t="n">
        <f aca="false">+(D46-$G46)/$G46*100+100</f>
        <v>93.0443896735518</v>
      </c>
      <c r="E79" s="90" t="n">
        <f aca="false">+(E46-$G46)/$G46*100+100</f>
        <v>93.6106488371247</v>
      </c>
      <c r="F79" s="90" t="n">
        <f aca="false">+(F46-$G46)/$G46*100+100</f>
        <v>95.128026990555</v>
      </c>
      <c r="G79" s="90" t="n">
        <f aca="false">+(G46-$G46)/$G46*100+100</f>
        <v>100</v>
      </c>
      <c r="H79" s="90" t="n">
        <f aca="false">+(H46-$G46)/$G46*100+100</f>
        <v>100.78746021306</v>
      </c>
      <c r="I79" s="90" t="n">
        <f aca="false">+(I46-$G46)/$G46*100+100</f>
        <v>99.8097963391295</v>
      </c>
      <c r="J79" s="90" t="n">
        <f aca="false">+(J46-$G46)/$G46*100+100</f>
        <v>101.122299311303</v>
      </c>
      <c r="K79" s="90" t="n">
        <f aca="false">+(K46-$G46)/$G46*100+100</f>
        <v>103.840416433192</v>
      </c>
      <c r="L79" s="90" t="n">
        <f aca="false">+(L46-$G46)/$G46*100+100</f>
        <v>104.659092831329</v>
      </c>
      <c r="M79" s="90" t="n">
        <f aca="false">+(M46-$G46)/$G46*100+100</f>
        <v>107.187170786209</v>
      </c>
      <c r="N79" s="90" t="n">
        <f aca="false">+(N46-$G46)/$G46*100+100</f>
        <v>109.071469254955</v>
      </c>
      <c r="O79" s="90" t="n">
        <f aca="false">+(O46-$G46)/$G46*100+100</f>
        <v>108.20172666182</v>
      </c>
      <c r="P79" s="90" t="n">
        <f aca="false">+(P46-$G46)/$G46*100+100</f>
        <v>101.802123382806</v>
      </c>
    </row>
    <row r="80" s="88" customFormat="true" ht="9" hidden="false" customHeight="true" outlineLevel="0" collapsed="false">
      <c r="A80" s="89" t="s">
        <v>64</v>
      </c>
      <c r="B80" s="90" t="n">
        <f aca="false">+(B47-$G47)/$G47*100+100</f>
        <v>90.1000337365839</v>
      </c>
      <c r="C80" s="90" t="n">
        <f aca="false">+(C47-$G47)/$G47*100+100</f>
        <v>90.5923720145706</v>
      </c>
      <c r="D80" s="90" t="n">
        <f aca="false">+(D47-$G47)/$G47*100+100</f>
        <v>91.4980747628301</v>
      </c>
      <c r="E80" s="90" t="n">
        <f aca="false">+(E47-$G47)/$G47*100+100</f>
        <v>92.6073599868573</v>
      </c>
      <c r="F80" s="90" t="n">
        <f aca="false">+(F47-$G47)/$G47*100+100</f>
        <v>94.9195416766231</v>
      </c>
      <c r="G80" s="90" t="n">
        <f aca="false">+(G47-$G47)/$G47*100+100</f>
        <v>100</v>
      </c>
      <c r="H80" s="90" t="n">
        <f aca="false">+(H47-$G47)/$G47*100+100</f>
        <v>102.994297990591</v>
      </c>
      <c r="I80" s="90" t="n">
        <f aca="false">+(I47-$G47)/$G47*100+100</f>
        <v>102.628341971624</v>
      </c>
      <c r="J80" s="90" t="n">
        <f aca="false">+(J47-$G47)/$G47*100+100</f>
        <v>100.546097086838</v>
      </c>
      <c r="K80" s="90" t="n">
        <f aca="false">+(K47-$G47)/$G47*100+100</f>
        <v>101.05147725432</v>
      </c>
      <c r="L80" s="90" t="n">
        <f aca="false">+(L47-$G47)/$G47*100+100</f>
        <v>103.277917132081</v>
      </c>
      <c r="M80" s="90" t="n">
        <f aca="false">+(M47-$G47)/$G47*100+100</f>
        <v>106.185398750593</v>
      </c>
      <c r="N80" s="90" t="n">
        <f aca="false">+(N47-$G47)/$G47*100+100</f>
        <v>108.213105003718</v>
      </c>
      <c r="O80" s="90" t="n">
        <f aca="false">+(O47-$G47)/$G47*100+100</f>
        <v>106.29849548589</v>
      </c>
      <c r="P80" s="90" t="n">
        <f aca="false">+(P47-$G47)/$G47*100+100</f>
        <v>100.370013099921</v>
      </c>
    </row>
    <row r="81" s="88" customFormat="true" ht="9" hidden="false" customHeight="true" outlineLevel="0" collapsed="false">
      <c r="A81" s="89" t="s">
        <v>65</v>
      </c>
      <c r="B81" s="90" t="n">
        <f aca="false">+(B48-$G48)/$G48*100+100</f>
        <v>91.9366489461166</v>
      </c>
      <c r="C81" s="90" t="n">
        <f aca="false">+(C48-$G48)/$G48*100+100</f>
        <v>91.999234267563</v>
      </c>
      <c r="D81" s="90" t="n">
        <f aca="false">+(D48-$G48)/$G48*100+100</f>
        <v>93.9256008870763</v>
      </c>
      <c r="E81" s="90" t="n">
        <f aca="false">+(E48-$G48)/$G48*100+100</f>
        <v>94.1663707444064</v>
      </c>
      <c r="F81" s="90" t="n">
        <f aca="false">+(F48-$G48)/$G48*100+100</f>
        <v>95.5826593853194</v>
      </c>
      <c r="G81" s="90" t="n">
        <f aca="false">+(G48-$G48)/$G48*100+100</f>
        <v>100</v>
      </c>
      <c r="H81" s="90" t="n">
        <f aca="false">+(H48-$G48)/$G48*100+100</f>
        <v>102.46411450368</v>
      </c>
      <c r="I81" s="90" t="n">
        <f aca="false">+(I48-$G48)/$G48*100+100</f>
        <v>100.591627146099</v>
      </c>
      <c r="J81" s="90" t="n">
        <f aca="false">+(J48-$G48)/$G48*100+100</f>
        <v>100.350262087981</v>
      </c>
      <c r="K81" s="90" t="n">
        <f aca="false">+(K48-$G48)/$G48*100+100</f>
        <v>100.941608993307</v>
      </c>
      <c r="L81" s="90" t="n">
        <f aca="false">+(L48-$G48)/$G48*100+100</f>
        <v>101.051061062311</v>
      </c>
      <c r="M81" s="90" t="n">
        <f aca="false">+(M48-$G48)/$G48*100+100</f>
        <v>102.486964482978</v>
      </c>
      <c r="N81" s="90" t="n">
        <f aca="false">+(N48-$G48)/$G48*100+100</f>
        <v>105.28222340006</v>
      </c>
      <c r="O81" s="90" t="n">
        <f aca="false">+(O48-$G48)/$G48*100+100</f>
        <v>104.569416922828</v>
      </c>
      <c r="P81" s="90" t="n">
        <f aca="false">+(P48-$G48)/$G48*100+100</f>
        <v>101.066768463567</v>
      </c>
    </row>
    <row r="82" s="88" customFormat="true" ht="9" hidden="false" customHeight="true" outlineLevel="0" collapsed="false">
      <c r="A82" s="89" t="s">
        <v>66</v>
      </c>
      <c r="B82" s="90" t="n">
        <f aca="false">+(B49-$G49)/$G49*100+100</f>
        <v>89.196752707568</v>
      </c>
      <c r="C82" s="90" t="n">
        <f aca="false">+(C49-$G49)/$G49*100+100</f>
        <v>90.1928133740643</v>
      </c>
      <c r="D82" s="90" t="n">
        <f aca="false">+(D49-$G49)/$G49*100+100</f>
        <v>91.804552724733</v>
      </c>
      <c r="E82" s="90" t="n">
        <f aca="false">+(E49-$G49)/$G49*100+100</f>
        <v>93.1275107426939</v>
      </c>
      <c r="F82" s="90" t="n">
        <f aca="false">+(F49-$G49)/$G49*100+100</f>
        <v>94.7704382211381</v>
      </c>
      <c r="G82" s="90" t="n">
        <f aca="false">+(G49-$G49)/$G49*100+100</f>
        <v>100</v>
      </c>
      <c r="H82" s="90" t="n">
        <f aca="false">+(H49-$G49)/$G49*100+100</f>
        <v>101.316955797161</v>
      </c>
      <c r="I82" s="90" t="n">
        <f aca="false">+(I49-$G49)/$G49*100+100</f>
        <v>100.892267963907</v>
      </c>
      <c r="J82" s="90" t="n">
        <f aca="false">+(J49-$G49)/$G49*100+100</f>
        <v>100.403684372117</v>
      </c>
      <c r="K82" s="90" t="n">
        <f aca="false">+(K49-$G49)/$G49*100+100</f>
        <v>101.435214974381</v>
      </c>
      <c r="L82" s="90" t="n">
        <f aca="false">+(L49-$G49)/$G49*100+100</f>
        <v>102.564306990981</v>
      </c>
      <c r="M82" s="90" t="n">
        <f aca="false">+(M49-$G49)/$G49*100+100</f>
        <v>106.127102969854</v>
      </c>
      <c r="N82" s="90" t="n">
        <f aca="false">+(N49-$G49)/$G49*100+100</f>
        <v>108.030901309783</v>
      </c>
      <c r="O82" s="90" t="n">
        <f aca="false">+(O49-$G49)/$G49*100+100</f>
        <v>106.405311105857</v>
      </c>
      <c r="P82" s="90" t="n">
        <f aca="false">+(P49-$G49)/$G49*100+100</f>
        <v>100.134047407256</v>
      </c>
    </row>
    <row r="83" s="88" customFormat="true" ht="9" hidden="false" customHeight="true" outlineLevel="0" collapsed="false">
      <c r="A83" s="89" t="s">
        <v>67</v>
      </c>
      <c r="B83" s="90" t="n">
        <f aca="false">+(B50-$G50)/$G50*100+100</f>
        <v>90.856120666316</v>
      </c>
      <c r="C83" s="90" t="n">
        <f aca="false">+(C50-$G50)/$G50*100+100</f>
        <v>91.9407898353812</v>
      </c>
      <c r="D83" s="90" t="n">
        <f aca="false">+(D50-$G50)/$G50*100+100</f>
        <v>93.0812304939894</v>
      </c>
      <c r="E83" s="90" t="n">
        <f aca="false">+(E50-$G50)/$G50*100+100</f>
        <v>94.0779613908961</v>
      </c>
      <c r="F83" s="90" t="n">
        <f aca="false">+(F50-$G50)/$G50*100+100</f>
        <v>96.5574943997166</v>
      </c>
      <c r="G83" s="90" t="n">
        <f aca="false">+(G50-$G50)/$G50*100+100</f>
        <v>100</v>
      </c>
      <c r="H83" s="90" t="n">
        <f aca="false">+(H50-$G50)/$G50*100+100</f>
        <v>102.077862217801</v>
      </c>
      <c r="I83" s="90" t="n">
        <f aca="false">+(I50-$G50)/$G50*100+100</f>
        <v>102.725957206664</v>
      </c>
      <c r="J83" s="90" t="n">
        <f aca="false">+(J50-$G50)/$G50*100+100</f>
        <v>103.182403066117</v>
      </c>
      <c r="K83" s="90" t="n">
        <f aca="false">+(K50-$G50)/$G50*100+100</f>
        <v>104.440090915302</v>
      </c>
      <c r="L83" s="90" t="n">
        <f aca="false">+(L50-$G50)/$G50*100+100</f>
        <v>104.86477431828</v>
      </c>
      <c r="M83" s="90" t="n">
        <f aca="false">+(M50-$G50)/$G50*100+100</f>
        <v>107.153916430486</v>
      </c>
      <c r="N83" s="90" t="n">
        <f aca="false">+(N50-$G50)/$G50*100+100</f>
        <v>108.354957439222</v>
      </c>
      <c r="O83" s="90" t="n">
        <f aca="false">+(O50-$G50)/$G50*100+100</f>
        <v>107.515422096361</v>
      </c>
      <c r="P83" s="90" t="n">
        <f aca="false">+(P50-$G50)/$G50*100+100</f>
        <v>102.943274612409</v>
      </c>
    </row>
    <row r="84" s="88" customFormat="true" ht="9" hidden="false" customHeight="true" outlineLevel="0" collapsed="false">
      <c r="A84" s="89" t="s">
        <v>68</v>
      </c>
      <c r="B84" s="90" t="n">
        <f aca="false">+(B51-$G51)/$G51*100+100</f>
        <v>89.5577620740768</v>
      </c>
      <c r="C84" s="90" t="n">
        <f aca="false">+(C51-$G51)/$G51*100+100</f>
        <v>89.210477505065</v>
      </c>
      <c r="D84" s="90" t="n">
        <f aca="false">+(D51-$G51)/$G51*100+100</f>
        <v>91.5970012876711</v>
      </c>
      <c r="E84" s="90" t="n">
        <f aca="false">+(E51-$G51)/$G51*100+100</f>
        <v>93.1462102253283</v>
      </c>
      <c r="F84" s="90" t="n">
        <f aca="false">+(F51-$G51)/$G51*100+100</f>
        <v>95.939948706446</v>
      </c>
      <c r="G84" s="90" t="n">
        <f aca="false">+(G51-$G51)/$G51*100+100</f>
        <v>100</v>
      </c>
      <c r="H84" s="90" t="n">
        <f aca="false">+(H51-$G51)/$G51*100+100</f>
        <v>102.19475887425</v>
      </c>
      <c r="I84" s="90" t="n">
        <f aca="false">+(I51-$G51)/$G51*100+100</f>
        <v>101.325006578059</v>
      </c>
      <c r="J84" s="90" t="n">
        <f aca="false">+(J51-$G51)/$G51*100+100</f>
        <v>101.016114857552</v>
      </c>
      <c r="K84" s="90" t="n">
        <f aca="false">+(K51-$G51)/$G51*100+100</f>
        <v>103.328416315446</v>
      </c>
      <c r="L84" s="90" t="n">
        <f aca="false">+(L51-$G51)/$G51*100+100</f>
        <v>103.208303856549</v>
      </c>
      <c r="M84" s="90" t="n">
        <f aca="false">+(M51-$G51)/$G51*100+100</f>
        <v>106.177204651433</v>
      </c>
      <c r="N84" s="90" t="n">
        <f aca="false">+(N51-$G51)/$G51*100+100</f>
        <v>107.462800116165</v>
      </c>
      <c r="O84" s="90" t="n">
        <f aca="false">+(O51-$G51)/$G51*100+100</f>
        <v>106.022115812791</v>
      </c>
      <c r="P84" s="90" t="n">
        <f aca="false">+(P51-$G51)/$G51*100+100</f>
        <v>99.7208595488272</v>
      </c>
    </row>
    <row r="85" s="88" customFormat="true" ht="9" hidden="false" customHeight="true" outlineLevel="0" collapsed="false">
      <c r="A85" s="89" t="s">
        <v>69</v>
      </c>
      <c r="B85" s="90" t="n">
        <f aca="false">+(B52-$G52)/$G52*100+100</f>
        <v>87.7577465648786</v>
      </c>
      <c r="C85" s="90" t="n">
        <f aca="false">+(C52-$G52)/$G52*100+100</f>
        <v>90.4773931269108</v>
      </c>
      <c r="D85" s="90" t="n">
        <f aca="false">+(D52-$G52)/$G52*100+100</f>
        <v>92.9133863619254</v>
      </c>
      <c r="E85" s="90" t="n">
        <f aca="false">+(E52-$G52)/$G52*100+100</f>
        <v>93.4040063461402</v>
      </c>
      <c r="F85" s="90" t="n">
        <f aca="false">+(F52-$G52)/$G52*100+100</f>
        <v>96.3758082216374</v>
      </c>
      <c r="G85" s="90" t="n">
        <f aca="false">+(G52-$G52)/$G52*100+100</f>
        <v>100</v>
      </c>
      <c r="H85" s="90" t="n">
        <f aca="false">+(H52-$G52)/$G52*100+100</f>
        <v>102.274777766497</v>
      </c>
      <c r="I85" s="90" t="n">
        <f aca="false">+(I52-$G52)/$G52*100+100</f>
        <v>104.357891457938</v>
      </c>
      <c r="J85" s="90" t="n">
        <f aca="false">+(J52-$G52)/$G52*100+100</f>
        <v>103.948724365509</v>
      </c>
      <c r="K85" s="90" t="n">
        <f aca="false">+(K52-$G52)/$G52*100+100</f>
        <v>105.430469569673</v>
      </c>
      <c r="L85" s="90" t="n">
        <f aca="false">+(L52-$G52)/$G52*100+100</f>
        <v>106.542855186251</v>
      </c>
      <c r="M85" s="90" t="n">
        <f aca="false">+(M52-$G52)/$G52*100+100</f>
        <v>110.038945763867</v>
      </c>
      <c r="N85" s="90" t="n">
        <f aca="false">+(N52-$G52)/$G52*100+100</f>
        <v>111.753110850928</v>
      </c>
      <c r="O85" s="90" t="n">
        <f aca="false">+(O52-$G52)/$G52*100+100</f>
        <v>110.873930470176</v>
      </c>
      <c r="P85" s="90" t="n">
        <f aca="false">+(P52-$G52)/$G52*100+100</f>
        <v>105.616884924844</v>
      </c>
    </row>
    <row r="86" s="88" customFormat="true" ht="9" hidden="false" customHeight="true" outlineLevel="0" collapsed="false">
      <c r="A86" s="89" t="s">
        <v>70</v>
      </c>
      <c r="B86" s="90" t="n">
        <f aca="false">+(B53-$G53)/$G53*100+100</f>
        <v>93.6675437803467</v>
      </c>
      <c r="C86" s="90" t="n">
        <f aca="false">+(C53-$G53)/$G53*100+100</f>
        <v>94.5320987254485</v>
      </c>
      <c r="D86" s="90" t="n">
        <f aca="false">+(D53-$G53)/$G53*100+100</f>
        <v>95.431019276061</v>
      </c>
      <c r="E86" s="90" t="n">
        <f aca="false">+(E53-$G53)/$G53*100+100</f>
        <v>97.4328269559638</v>
      </c>
      <c r="F86" s="90" t="n">
        <f aca="false">+(F53-$G53)/$G53*100+100</f>
        <v>97.7485088831856</v>
      </c>
      <c r="G86" s="90" t="n">
        <f aca="false">+(G53-$G53)/$G53*100+100</f>
        <v>100</v>
      </c>
      <c r="H86" s="90" t="n">
        <f aca="false">+(H53-$G53)/$G53*100+100</f>
        <v>101.954175924703</v>
      </c>
      <c r="I86" s="90" t="n">
        <f aca="false">+(I53-$G53)/$G53*100+100</f>
        <v>104.780758409043</v>
      </c>
      <c r="J86" s="90" t="n">
        <f aca="false">+(J53-$G53)/$G53*100+100</f>
        <v>104.250913129028</v>
      </c>
      <c r="K86" s="90" t="n">
        <f aca="false">+(K53-$G53)/$G53*100+100</f>
        <v>108.870581708386</v>
      </c>
      <c r="L86" s="90" t="n">
        <f aca="false">+(L53-$G53)/$G53*100+100</f>
        <v>109.244026741358</v>
      </c>
      <c r="M86" s="90" t="n">
        <f aca="false">+(M53-$G53)/$G53*100+100</f>
        <v>110.810543279063</v>
      </c>
      <c r="N86" s="90" t="n">
        <f aca="false">+(N53-$G53)/$G53*100+100</f>
        <v>113.459401131677</v>
      </c>
      <c r="O86" s="90" t="n">
        <f aca="false">+(O53-$G53)/$G53*100+100</f>
        <v>113.00967041378</v>
      </c>
      <c r="P86" s="90" t="n">
        <f aca="false">+(P53-$G53)/$G53*100+100</f>
        <v>109.270302739302</v>
      </c>
    </row>
    <row r="87" s="88" customFormat="true" ht="9" hidden="false" customHeight="true" outlineLevel="0" collapsed="false">
      <c r="A87" s="89" t="s">
        <v>71</v>
      </c>
      <c r="B87" s="90" t="n">
        <f aca="false">+(B54-$G54)/$G54*100+100</f>
        <v>89.2065578508693</v>
      </c>
      <c r="C87" s="90" t="n">
        <f aca="false">+(C54-$G54)/$G54*100+100</f>
        <v>90.8429916288961</v>
      </c>
      <c r="D87" s="90" t="n">
        <f aca="false">+(D54-$G54)/$G54*100+100</f>
        <v>92.5012422589275</v>
      </c>
      <c r="E87" s="90" t="n">
        <f aca="false">+(E54-$G54)/$G54*100+100</f>
        <v>92.8349575989928</v>
      </c>
      <c r="F87" s="90" t="n">
        <f aca="false">+(F54-$G54)/$G54*100+100</f>
        <v>94.3736493644309</v>
      </c>
      <c r="G87" s="90" t="n">
        <f aca="false">+(G54-$G54)/$G54*100+100</f>
        <v>100</v>
      </c>
      <c r="H87" s="90" t="n">
        <f aca="false">+(H54-$G54)/$G54*100+100</f>
        <v>101.885215769438</v>
      </c>
      <c r="I87" s="90" t="n">
        <f aca="false">+(I54-$G54)/$G54*100+100</f>
        <v>101.908842232439</v>
      </c>
      <c r="J87" s="90" t="n">
        <f aca="false">+(J54-$G54)/$G54*100+100</f>
        <v>100.466212997724</v>
      </c>
      <c r="K87" s="90" t="n">
        <f aca="false">+(K54-$G54)/$G54*100+100</f>
        <v>98.3693169560468</v>
      </c>
      <c r="L87" s="90" t="n">
        <f aca="false">+(L54-$G54)/$G54*100+100</f>
        <v>100.309237179789</v>
      </c>
      <c r="M87" s="90" t="n">
        <f aca="false">+(M54-$G54)/$G54*100+100</f>
        <v>102.851974537192</v>
      </c>
      <c r="N87" s="90" t="n">
        <f aca="false">+(N54-$G54)/$G54*100+100</f>
        <v>104.239294175474</v>
      </c>
      <c r="O87" s="90" t="n">
        <f aca="false">+(O54-$G54)/$G54*100+100</f>
        <v>103.126774381988</v>
      </c>
      <c r="P87" s="90" t="n">
        <f aca="false">+(P54-$G54)/$G54*100+100</f>
        <v>96.038157053034</v>
      </c>
    </row>
    <row r="88" s="88" customFormat="true" ht="9" hidden="false" customHeight="true" outlineLevel="0" collapsed="false">
      <c r="A88" s="89" t="s">
        <v>72</v>
      </c>
      <c r="B88" s="90" t="n">
        <f aca="false">+(B55-$G55)/$G55*100+100</f>
        <v>91.2757110134958</v>
      </c>
      <c r="C88" s="90" t="n">
        <f aca="false">+(C55-$G55)/$G55*100+100</f>
        <v>92.2497152461574</v>
      </c>
      <c r="D88" s="90" t="n">
        <f aca="false">+(D55-$G55)/$G55*100+100</f>
        <v>95.0089110555485</v>
      </c>
      <c r="E88" s="90" t="n">
        <f aca="false">+(E55-$G55)/$G55*100+100</f>
        <v>97.2481511682394</v>
      </c>
      <c r="F88" s="90" t="n">
        <f aca="false">+(F55-$G55)/$G55*100+100</f>
        <v>96.9342291180671</v>
      </c>
      <c r="G88" s="90" t="n">
        <f aca="false">+(G55-$G55)/$G55*100+100</f>
        <v>100</v>
      </c>
      <c r="H88" s="90" t="n">
        <f aca="false">+(H55-$G55)/$G55*100+100</f>
        <v>101.940265174591</v>
      </c>
      <c r="I88" s="90" t="n">
        <f aca="false">+(I55-$G55)/$G55*100+100</f>
        <v>102.45845031739</v>
      </c>
      <c r="J88" s="90" t="n">
        <f aca="false">+(J55-$G55)/$G55*100+100</f>
        <v>100.78342712966</v>
      </c>
      <c r="K88" s="90" t="n">
        <f aca="false">+(K55-$G55)/$G55*100+100</f>
        <v>102.404395370959</v>
      </c>
      <c r="L88" s="90" t="n">
        <f aca="false">+(L55-$G55)/$G55*100+100</f>
        <v>102.801793937522</v>
      </c>
      <c r="M88" s="90" t="n">
        <f aca="false">+(M55-$G55)/$G55*100+100</f>
        <v>106.08028931895</v>
      </c>
      <c r="N88" s="90" t="n">
        <f aca="false">+(N55-$G55)/$G55*100+100</f>
        <v>108.497663699815</v>
      </c>
      <c r="O88" s="90" t="n">
        <f aca="false">+(O55-$G55)/$G55*100+100</f>
        <v>108.162435891035</v>
      </c>
      <c r="P88" s="90" t="n">
        <f aca="false">+(P55-$G55)/$G55*100+100</f>
        <v>104.279524388776</v>
      </c>
    </row>
    <row r="89" s="88" customFormat="true" ht="9" hidden="false" customHeight="true" outlineLevel="0" collapsed="false">
      <c r="A89" s="89" t="s">
        <v>73</v>
      </c>
      <c r="B89" s="90" t="n">
        <f aca="false">+(B56-$G56)/$G56*100+100</f>
        <v>91.4303620726157</v>
      </c>
      <c r="C89" s="90" t="n">
        <f aca="false">+(C56-$G56)/$G56*100+100</f>
        <v>90.4136297256746</v>
      </c>
      <c r="D89" s="90" t="n">
        <f aca="false">+(D56-$G56)/$G56*100+100</f>
        <v>93.2058115179623</v>
      </c>
      <c r="E89" s="90" t="n">
        <f aca="false">+(E56-$G56)/$G56*100+100</f>
        <v>95.298884150193</v>
      </c>
      <c r="F89" s="90" t="n">
        <f aca="false">+(F56-$G56)/$G56*100+100</f>
        <v>96.5425303596399</v>
      </c>
      <c r="G89" s="90" t="n">
        <f aca="false">+(G56-$G56)/$G56*100+100</f>
        <v>100</v>
      </c>
      <c r="H89" s="90" t="n">
        <f aca="false">+(H56-$G56)/$G56*100+100</f>
        <v>102.957925407553</v>
      </c>
      <c r="I89" s="90" t="n">
        <f aca="false">+(I56-$G56)/$G56*100+100</f>
        <v>105.025364850598</v>
      </c>
      <c r="J89" s="90" t="n">
        <f aca="false">+(J56-$G56)/$G56*100+100</f>
        <v>104.443012581248</v>
      </c>
      <c r="K89" s="90" t="n">
        <f aca="false">+(K56-$G56)/$G56*100+100</f>
        <v>104.865712790353</v>
      </c>
      <c r="L89" s="90" t="n">
        <f aca="false">+(L56-$G56)/$G56*100+100</f>
        <v>104.596370426084</v>
      </c>
      <c r="M89" s="90" t="n">
        <f aca="false">+(M56-$G56)/$G56*100+100</f>
        <v>105.863923092308</v>
      </c>
      <c r="N89" s="90" t="n">
        <f aca="false">+(N56-$G56)/$G56*100+100</f>
        <v>106.968499388322</v>
      </c>
      <c r="O89" s="90" t="n">
        <f aca="false">+(O56-$G56)/$G56*100+100</f>
        <v>104.124136364905</v>
      </c>
      <c r="P89" s="90" t="n">
        <f aca="false">+(P56-$G56)/$G56*100+100</f>
        <v>98.6857333607257</v>
      </c>
    </row>
    <row r="90" s="88" customFormat="true" ht="9" hidden="false" customHeight="true" outlineLevel="0" collapsed="false">
      <c r="A90" s="89" t="s">
        <v>74</v>
      </c>
      <c r="B90" s="90" t="n">
        <f aca="false">+(B57-$G57)/$G57*100+100</f>
        <v>88.1090153591357</v>
      </c>
      <c r="C90" s="90" t="n">
        <f aca="false">+(C57-$G57)/$G57*100+100</f>
        <v>89.4430610546878</v>
      </c>
      <c r="D90" s="90" t="n">
        <f aca="false">+(D57-$G57)/$G57*100+100</f>
        <v>90.8212920093424</v>
      </c>
      <c r="E90" s="90" t="n">
        <f aca="false">+(E57-$G57)/$G57*100+100</f>
        <v>93.0192518475271</v>
      </c>
      <c r="F90" s="90" t="n">
        <f aca="false">+(F57-$G57)/$G57*100+100</f>
        <v>97.0255519528267</v>
      </c>
      <c r="G90" s="90" t="n">
        <f aca="false">+(G57-$G57)/$G57*100+100</f>
        <v>100</v>
      </c>
      <c r="H90" s="90" t="n">
        <f aca="false">+(H57-$G57)/$G57*100+100</f>
        <v>101.183348541906</v>
      </c>
      <c r="I90" s="90" t="n">
        <f aca="false">+(I57-$G57)/$G57*100+100</f>
        <v>100.720336099974</v>
      </c>
      <c r="J90" s="90" t="n">
        <f aca="false">+(J57-$G57)/$G57*100+100</f>
        <v>99.5637946733013</v>
      </c>
      <c r="K90" s="90" t="n">
        <f aca="false">+(K57-$G57)/$G57*100+100</f>
        <v>100.720423984017</v>
      </c>
      <c r="L90" s="90" t="n">
        <f aca="false">+(L57-$G57)/$G57*100+100</f>
        <v>100.68258076039</v>
      </c>
      <c r="M90" s="90" t="n">
        <f aca="false">+(M57-$G57)/$G57*100+100</f>
        <v>103.180816409552</v>
      </c>
      <c r="N90" s="90" t="n">
        <f aca="false">+(N57-$G57)/$G57*100+100</f>
        <v>103.290375635218</v>
      </c>
      <c r="O90" s="90" t="n">
        <f aca="false">+(O57-$G57)/$G57*100+100</f>
        <v>101.827685763708</v>
      </c>
      <c r="P90" s="90" t="n">
        <f aca="false">+(P57-$G57)/$G57*100+100</f>
        <v>96.7008282798163</v>
      </c>
    </row>
    <row r="91" s="88" customFormat="true" ht="9" hidden="false" customHeight="true" outlineLevel="0" collapsed="false">
      <c r="A91" s="89" t="s">
        <v>75</v>
      </c>
      <c r="B91" s="90" t="n">
        <f aca="false">+(B58-$G58)/$G58*100+100</f>
        <v>84.4864863349278</v>
      </c>
      <c r="C91" s="90" t="n">
        <f aca="false">+(C58-$G58)/$G58*100+100</f>
        <v>85.949008866912</v>
      </c>
      <c r="D91" s="90" t="n">
        <f aca="false">+(D58-$G58)/$G58*100+100</f>
        <v>90.6763874835335</v>
      </c>
      <c r="E91" s="90" t="n">
        <f aca="false">+(E58-$G58)/$G58*100+100</f>
        <v>94.7457032116884</v>
      </c>
      <c r="F91" s="90" t="n">
        <f aca="false">+(F58-$G58)/$G58*100+100</f>
        <v>98.7907488282051</v>
      </c>
      <c r="G91" s="90" t="n">
        <f aca="false">+(G58-$G58)/$G58*100+100</f>
        <v>100</v>
      </c>
      <c r="H91" s="90" t="n">
        <f aca="false">+(H58-$G58)/$G58*100+100</f>
        <v>99.7026362244297</v>
      </c>
      <c r="I91" s="90" t="n">
        <f aca="false">+(I58-$G58)/$G58*100+100</f>
        <v>100.01126632504</v>
      </c>
      <c r="J91" s="90" t="n">
        <f aca="false">+(J58-$G58)/$G58*100+100</f>
        <v>98.7188309029142</v>
      </c>
      <c r="K91" s="90" t="n">
        <f aca="false">+(K58-$G58)/$G58*100+100</f>
        <v>100.28591695124</v>
      </c>
      <c r="L91" s="90" t="n">
        <f aca="false">+(L58-$G58)/$G58*100+100</f>
        <v>99.0359991311287</v>
      </c>
      <c r="M91" s="90" t="n">
        <f aca="false">+(M58-$G58)/$G58*100+100</f>
        <v>102.759889800654</v>
      </c>
      <c r="N91" s="90" t="n">
        <f aca="false">+(N58-$G58)/$G58*100+100</f>
        <v>103.418078423472</v>
      </c>
      <c r="O91" s="90" t="n">
        <f aca="false">+(O58-$G58)/$G58*100+100</f>
        <v>102.456279417834</v>
      </c>
      <c r="P91" s="90" t="n">
        <f aca="false">+(P58-$G58)/$G58*100+100</f>
        <v>97.8410477611519</v>
      </c>
    </row>
    <row r="92" s="88" customFormat="true" ht="9" hidden="false" customHeight="true" outlineLevel="0" collapsed="false">
      <c r="A92" s="89" t="s">
        <v>76</v>
      </c>
      <c r="B92" s="90" t="n">
        <f aca="false">+(B59-$G59)/$G59*100+100</f>
        <v>89.4504118447245</v>
      </c>
      <c r="C92" s="90" t="n">
        <f aca="false">+(C59-$G59)/$G59*100+100</f>
        <v>91.3405779441812</v>
      </c>
      <c r="D92" s="90" t="n">
        <f aca="false">+(D59-$G59)/$G59*100+100</f>
        <v>93.7036155567313</v>
      </c>
      <c r="E92" s="90" t="n">
        <f aca="false">+(E59-$G59)/$G59*100+100</f>
        <v>95.2004915799178</v>
      </c>
      <c r="F92" s="90" t="n">
        <f aca="false">+(F59-$G59)/$G59*100+100</f>
        <v>98.3262149367025</v>
      </c>
      <c r="G92" s="90" t="n">
        <f aca="false">+(G59-$G59)/$G59*100+100</f>
        <v>100</v>
      </c>
      <c r="H92" s="90" t="n">
        <f aca="false">+(H59-$G59)/$G59*100+100</f>
        <v>103.524947462135</v>
      </c>
      <c r="I92" s="90" t="n">
        <f aca="false">+(I59-$G59)/$G59*100+100</f>
        <v>103.264921146404</v>
      </c>
      <c r="J92" s="90" t="n">
        <f aca="false">+(J59-$G59)/$G59*100+100</f>
        <v>104.509239070356</v>
      </c>
      <c r="K92" s="90" t="n">
        <f aca="false">+(K59-$G59)/$G59*100+100</f>
        <v>106.979280517054</v>
      </c>
      <c r="L92" s="90" t="n">
        <f aca="false">+(L59-$G59)/$G59*100+100</f>
        <v>105.067657392318</v>
      </c>
      <c r="M92" s="90" t="n">
        <f aca="false">+(M59-$G59)/$G59*100+100</f>
        <v>106.74901698483</v>
      </c>
      <c r="N92" s="90" t="n">
        <f aca="false">+(N59-$G59)/$G59*100+100</f>
        <v>107.024976203579</v>
      </c>
      <c r="O92" s="90" t="n">
        <f aca="false">+(O59-$G59)/$G59*100+100</f>
        <v>103.769587537067</v>
      </c>
      <c r="P92" s="90" t="n">
        <f aca="false">+(P59-$G59)/$G59*100+100</f>
        <v>101.390496233772</v>
      </c>
    </row>
    <row r="93" s="88" customFormat="true" ht="9" hidden="false" customHeight="true" outlineLevel="0" collapsed="false">
      <c r="A93" s="89" t="s">
        <v>77</v>
      </c>
      <c r="B93" s="90" t="n">
        <f aca="false">+(B60-$G60)/$G60*100+100</f>
        <v>92.1161051951124</v>
      </c>
      <c r="C93" s="90" t="n">
        <f aca="false">+(C60-$G60)/$G60*100+100</f>
        <v>94.4394975196966</v>
      </c>
      <c r="D93" s="90" t="n">
        <f aca="false">+(D60-$G60)/$G60*100+100</f>
        <v>95.5204065677036</v>
      </c>
      <c r="E93" s="90" t="n">
        <f aca="false">+(E60-$G60)/$G60*100+100</f>
        <v>96.7408328246765</v>
      </c>
      <c r="F93" s="90" t="n">
        <f aca="false">+(F60-$G60)/$G60*100+100</f>
        <v>97.4695437439676</v>
      </c>
      <c r="G93" s="90" t="n">
        <f aca="false">+(G60-$G60)/$G60*100+100</f>
        <v>100</v>
      </c>
      <c r="H93" s="90" t="n">
        <f aca="false">+(H60-$G60)/$G60*100+100</f>
        <v>103.587853847241</v>
      </c>
      <c r="I93" s="90" t="n">
        <f aca="false">+(I60-$G60)/$G60*100+100</f>
        <v>103.745803099629</v>
      </c>
      <c r="J93" s="90" t="n">
        <f aca="false">+(J60-$G60)/$G60*100+100</f>
        <v>103.676283903073</v>
      </c>
      <c r="K93" s="90" t="n">
        <f aca="false">+(K60-$G60)/$G60*100+100</f>
        <v>103.581269670703</v>
      </c>
      <c r="L93" s="90" t="n">
        <f aca="false">+(L60-$G60)/$G60*100+100</f>
        <v>106.022213737605</v>
      </c>
      <c r="M93" s="90" t="n">
        <f aca="false">+(M60-$G60)/$G60*100+100</f>
        <v>107.210483192084</v>
      </c>
      <c r="N93" s="90" t="n">
        <f aca="false">+(N60-$G60)/$G60*100+100</f>
        <v>107.809129448771</v>
      </c>
      <c r="O93" s="90" t="n">
        <f aca="false">+(O60-$G60)/$G60*100+100</f>
        <v>105.951679843555</v>
      </c>
      <c r="P93" s="90" t="n">
        <f aca="false">+(P60-$G60)/$G60*100+100</f>
        <v>103.107233663702</v>
      </c>
    </row>
    <row r="94" s="88" customFormat="true" ht="9" hidden="false" customHeight="true" outlineLevel="0" collapsed="false">
      <c r="A94" s="89" t="s">
        <v>78</v>
      </c>
      <c r="B94" s="90" t="n">
        <f aca="false">+(B61-$G61)/$G61*100+100</f>
        <v>91.4151018933012</v>
      </c>
      <c r="C94" s="90" t="n">
        <f aca="false">+(C61-$G61)/$G61*100+100</f>
        <v>91.1307200269911</v>
      </c>
      <c r="D94" s="90" t="n">
        <f aca="false">+(D61-$G61)/$G61*100+100</f>
        <v>95.2310687088837</v>
      </c>
      <c r="E94" s="90" t="n">
        <f aca="false">+(E61-$G61)/$G61*100+100</f>
        <v>96.8122386009665</v>
      </c>
      <c r="F94" s="90" t="n">
        <f aca="false">+(F61-$G61)/$G61*100+100</f>
        <v>97.919028776004</v>
      </c>
      <c r="G94" s="90" t="n">
        <f aca="false">+(G61-$G61)/$G61*100+100</f>
        <v>100</v>
      </c>
      <c r="H94" s="90" t="n">
        <f aca="false">+(H61-$G61)/$G61*100+100</f>
        <v>101.77787712059</v>
      </c>
      <c r="I94" s="90" t="n">
        <f aca="false">+(I61-$G61)/$G61*100+100</f>
        <v>101.399310317151</v>
      </c>
      <c r="J94" s="90" t="n">
        <f aca="false">+(J61-$G61)/$G61*100+100</f>
        <v>103.551563790141</v>
      </c>
      <c r="K94" s="90" t="n">
        <f aca="false">+(K61-$G61)/$G61*100+100</f>
        <v>104.440163129575</v>
      </c>
      <c r="L94" s="90" t="n">
        <f aca="false">+(L61-$G61)/$G61*100+100</f>
        <v>104.497386487259</v>
      </c>
      <c r="M94" s="90" t="n">
        <f aca="false">+(M61-$G61)/$G61*100+100</f>
        <v>105.067220008829</v>
      </c>
      <c r="N94" s="90" t="n">
        <f aca="false">+(N61-$G61)/$G61*100+100</f>
        <v>107.493504030032</v>
      </c>
      <c r="O94" s="90" t="n">
        <f aca="false">+(O61-$G61)/$G61*100+100</f>
        <v>106.204446306939</v>
      </c>
      <c r="P94" s="90" t="n">
        <f aca="false">+(P61-$G61)/$G61*100+100</f>
        <v>102.339667622234</v>
      </c>
    </row>
    <row r="95" s="88" customFormat="true" ht="4.5" hidden="false" customHeight="true" outlineLevel="0" collapsed="false">
      <c r="A95" s="89"/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</row>
    <row r="96" s="94" customFormat="true" ht="9" hidden="false" customHeight="true" outlineLevel="0" collapsed="false">
      <c r="A96" s="92" t="s">
        <v>79</v>
      </c>
      <c r="B96" s="93" t="n">
        <f aca="false">+(B63-$G63)/$G63*100+100</f>
        <v>91.0134866406604</v>
      </c>
      <c r="C96" s="93" t="n">
        <f aca="false">+(C63-$G63)/$G63*100+100</f>
        <v>92.0104309673337</v>
      </c>
      <c r="D96" s="93" t="n">
        <f aca="false">+(D63-$G63)/$G63*100+100</f>
        <v>93.733096936789</v>
      </c>
      <c r="E96" s="93" t="n">
        <f aca="false">+(E63-$G63)/$G63*100+100</f>
        <v>95.0466028968279</v>
      </c>
      <c r="F96" s="93" t="n">
        <f aca="false">+(F63-$G63)/$G63*100+100</f>
        <v>96.4383507672649</v>
      </c>
      <c r="G96" s="93" t="n">
        <f aca="false">+(G63-$G63)/$G63*100+100</f>
        <v>100</v>
      </c>
      <c r="H96" s="93" t="n">
        <f aca="false">+(H63-$G63)/$G63*100+100</f>
        <v>101.818244689082</v>
      </c>
      <c r="I96" s="93" t="n">
        <f aca="false">+(I63-$G63)/$G63*100+100</f>
        <v>102.280551193959</v>
      </c>
      <c r="J96" s="93" t="n">
        <f aca="false">+(J63-$G63)/$G63*100+100</f>
        <v>102.263241961796</v>
      </c>
      <c r="K96" s="93" t="n">
        <f aca="false">+(K63-$G63)/$G63*100+100</f>
        <v>103.829732359943</v>
      </c>
      <c r="L96" s="93" t="n">
        <f aca="false">+(L63-$G63)/$G63*100+100</f>
        <v>104.510722280782</v>
      </c>
      <c r="M96" s="93" t="n">
        <f aca="false">+(M63-$G63)/$G63*100+100</f>
        <v>106.638592554821</v>
      </c>
      <c r="N96" s="93" t="n">
        <f aca="false">+(N63-$G63)/$G63*100+100</f>
        <v>108.219224008642</v>
      </c>
      <c r="O96" s="93" t="n">
        <f aca="false">+(O63-$G63)/$G63*100+100</f>
        <v>106.792477334239</v>
      </c>
      <c r="P96" s="93" t="n">
        <f aca="false">+(P63-$G63)/$G63*100+100</f>
        <v>101.412015680706</v>
      </c>
    </row>
    <row r="97" s="88" customFormat="true" ht="4.5" hidden="false" customHeight="true" outlineLevel="0" collapsed="false">
      <c r="A97" s="92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</row>
    <row r="98" s="88" customFormat="true" ht="9" hidden="false" customHeight="true" outlineLevel="0" collapsed="false">
      <c r="A98" s="89" t="s">
        <v>80</v>
      </c>
      <c r="B98" s="90" t="n">
        <f aca="false">+(B65-$G65)/$G65*100+100</f>
        <v>92.5524653735515</v>
      </c>
      <c r="C98" s="90" t="n">
        <f aca="false">+(C65-$G65)/$G65*100+100</f>
        <v>93.2907917394877</v>
      </c>
      <c r="D98" s="90" t="n">
        <f aca="false">+(D65-$G65)/$G65*100+100</f>
        <v>94.7192534486164</v>
      </c>
      <c r="E98" s="90" t="n">
        <f aca="false">+(E65-$G65)/$G65*100+100</f>
        <v>95.7373747651935</v>
      </c>
      <c r="F98" s="90" t="n">
        <f aca="false">+(F65-$G65)/$G65*100+100</f>
        <v>96.5836785324349</v>
      </c>
      <c r="G98" s="90" t="n">
        <f aca="false">+(G65-$G65)/$G65*100+100</f>
        <v>100</v>
      </c>
      <c r="H98" s="90" t="n">
        <f aca="false">+(H65-$G65)/$G65*100+100</f>
        <v>101.65296428909</v>
      </c>
      <c r="I98" s="90" t="n">
        <f aca="false">+(I65-$G65)/$G65*100+100</f>
        <v>102.096235155338</v>
      </c>
      <c r="J98" s="90" t="n">
        <f aca="false">+(J65-$G65)/$G65*100+100</f>
        <v>102.181151725757</v>
      </c>
      <c r="K98" s="90" t="n">
        <f aca="false">+(K65-$G65)/$G65*100+100</f>
        <v>103.42970500696</v>
      </c>
      <c r="L98" s="90" t="n">
        <f aca="false">+(L65-$G65)/$G65*100+100</f>
        <v>104.158147347438</v>
      </c>
      <c r="M98" s="90" t="n">
        <f aca="false">+(M65-$G65)/$G65*100+100</f>
        <v>106.025170151301</v>
      </c>
      <c r="N98" s="90" t="n">
        <f aca="false">+(N65-$G65)/$G65*100+100</f>
        <v>107.625190738163</v>
      </c>
      <c r="O98" s="90" t="n">
        <f aca="false">+(O65-$G65)/$G65*100+100</f>
        <v>105.958090630744</v>
      </c>
      <c r="P98" s="90" t="n">
        <f aca="false">+(P65-$G65)/$G65*100+100</f>
        <v>99.6139646082546</v>
      </c>
    </row>
    <row r="99" s="88" customFormat="true" ht="9" hidden="false" customHeight="true" outlineLevel="0" collapsed="false">
      <c r="A99" s="89" t="s">
        <v>81</v>
      </c>
      <c r="B99" s="90" t="n">
        <f aca="false">+(B66-$G66)/$G66*100+100</f>
        <v>89.0954616479976</v>
      </c>
      <c r="C99" s="90" t="n">
        <f aca="false">+(C66-$G66)/$G66*100+100</f>
        <v>90.2647094997278</v>
      </c>
      <c r="D99" s="90" t="n">
        <f aca="false">+(D66-$G66)/$G66*100+100</f>
        <v>92.3207945880425</v>
      </c>
      <c r="E99" s="90" t="n">
        <f aca="false">+(E66-$G66)/$G66*100+100</f>
        <v>93.4607410555923</v>
      </c>
      <c r="F99" s="90" t="n">
        <f aca="false">+(F66-$G66)/$G66*100+100</f>
        <v>95.0225238598539</v>
      </c>
      <c r="G99" s="90" t="n">
        <f aca="false">+(G66-$G66)/$G66*100+100</f>
        <v>100</v>
      </c>
      <c r="H99" s="90" t="n">
        <f aca="false">+(H66-$G66)/$G66*100+100</f>
        <v>101.205952027741</v>
      </c>
      <c r="I99" s="90" t="n">
        <f aca="false">+(I66-$G66)/$G66*100+100</f>
        <v>100.543458642283</v>
      </c>
      <c r="J99" s="90" t="n">
        <f aca="false">+(J66-$G66)/$G66*100+100</f>
        <v>100.757925374459</v>
      </c>
      <c r="K99" s="90" t="n">
        <f aca="false">+(K66-$G66)/$G66*100+100</f>
        <v>102.477704417897</v>
      </c>
      <c r="L99" s="90" t="n">
        <f aca="false">+(L66-$G66)/$G66*100+100</f>
        <v>103.574828357355</v>
      </c>
      <c r="M99" s="90" t="n">
        <f aca="false">+(M66-$G66)/$G66*100+100</f>
        <v>106.546545722793</v>
      </c>
      <c r="N99" s="90" t="n">
        <f aca="false">+(N66-$G66)/$G66*100+100</f>
        <v>108.441310977375</v>
      </c>
      <c r="O99" s="90" t="n">
        <f aca="false">+(O66-$G66)/$G66*100+100</f>
        <v>107.32471628523</v>
      </c>
      <c r="P99" s="90" t="n">
        <f aca="false">+(P66-$G66)/$G66*100+100</f>
        <v>101.341324484398</v>
      </c>
    </row>
    <row r="100" s="88" customFormat="true" ht="9" hidden="false" customHeight="true" outlineLevel="0" collapsed="false">
      <c r="A100" s="89" t="s">
        <v>82</v>
      </c>
      <c r="B100" s="90" t="n">
        <f aca="false">+(B67-$G67)/$G67*100+100</f>
        <v>91.7700079566505</v>
      </c>
      <c r="C100" s="90" t="n">
        <f aca="false">+(C67-$G67)/$G67*100+100</f>
        <v>92.8517655006536</v>
      </c>
      <c r="D100" s="90" t="n">
        <f aca="false">+(D67-$G67)/$G67*100+100</f>
        <v>94.1185627902077</v>
      </c>
      <c r="E100" s="90" t="n">
        <f aca="false">+(E67-$G67)/$G67*100+100</f>
        <v>95.5842020019814</v>
      </c>
      <c r="F100" s="90" t="n">
        <f aca="false">+(F67-$G67)/$G67*100+100</f>
        <v>97.0810478985919</v>
      </c>
      <c r="G100" s="90" t="n">
        <f aca="false">+(G67-$G67)/$G67*100+100</f>
        <v>100</v>
      </c>
      <c r="H100" s="90" t="n">
        <f aca="false">+(H67-$G67)/$G67*100+100</f>
        <v>102.048744498985</v>
      </c>
      <c r="I100" s="90" t="n">
        <f aca="false">+(I67-$G67)/$G67*100+100</f>
        <v>103.84336858723</v>
      </c>
      <c r="J100" s="90" t="n">
        <f aca="false">+(J67-$G67)/$G67*100+100</f>
        <v>103.657986630149</v>
      </c>
      <c r="K100" s="90" t="n">
        <f aca="false">+(K67-$G67)/$G67*100+100</f>
        <v>106.668226369224</v>
      </c>
      <c r="L100" s="90" t="n">
        <f aca="false">+(L67-$G67)/$G67*100+100</f>
        <v>107.115427912454</v>
      </c>
      <c r="M100" s="90" t="n">
        <f aca="false">+(M67-$G67)/$G67*100+100</f>
        <v>109.239716764275</v>
      </c>
      <c r="N100" s="90" t="n">
        <f aca="false">+(N67-$G67)/$G67*100+100</f>
        <v>111.221813164439</v>
      </c>
      <c r="O100" s="90" t="n">
        <f aca="false">+(O67-$G67)/$G67*100+100</f>
        <v>110.528993495774</v>
      </c>
      <c r="P100" s="90" t="n">
        <f aca="false">+(P67-$G67)/$G67*100+100</f>
        <v>106.167140182271</v>
      </c>
    </row>
    <row r="101" s="88" customFormat="true" ht="9" hidden="false" customHeight="true" outlineLevel="0" collapsed="false">
      <c r="A101" s="89" t="s">
        <v>83</v>
      </c>
      <c r="B101" s="90" t="n">
        <f aca="false">+(B68-$G68)/$G68*100+100</f>
        <v>89.5975833930925</v>
      </c>
      <c r="C101" s="90" t="n">
        <f aca="false">+(C68-$G68)/$G68*100+100</f>
        <v>90.1484657445057</v>
      </c>
      <c r="D101" s="90" t="n">
        <f aca="false">+(D68-$G68)/$G68*100+100</f>
        <v>92.4256044913124</v>
      </c>
      <c r="E101" s="90" t="n">
        <f aca="false">+(E68-$G68)/$G68*100+100</f>
        <v>94.3576225031234</v>
      </c>
      <c r="F101" s="90" t="n">
        <f aca="false">+(F68-$G68)/$G68*100+100</f>
        <v>96.779929949972</v>
      </c>
      <c r="G101" s="90" t="n">
        <f aca="false">+(G68-$G68)/$G68*100+100</f>
        <v>100</v>
      </c>
      <c r="H101" s="90" t="n">
        <f aca="false">+(H68-$G68)/$G68*100+100</f>
        <v>102.22310374039</v>
      </c>
      <c r="I101" s="90" t="n">
        <f aca="false">+(I68-$G68)/$G68*100+100</f>
        <v>102.889920410183</v>
      </c>
      <c r="J101" s="90" t="n">
        <f aca="false">+(J68-$G68)/$G68*100+100</f>
        <v>102.226235776103</v>
      </c>
      <c r="K101" s="90" t="n">
        <f aca="false">+(K68-$G68)/$G68*100+100</f>
        <v>102.924434186366</v>
      </c>
      <c r="L101" s="90" t="n">
        <f aca="false">+(L68-$G68)/$G68*100+100</f>
        <v>102.731925725871</v>
      </c>
      <c r="M101" s="90" t="n">
        <f aca="false">+(M68-$G68)/$G68*100+100</f>
        <v>104.718404045252</v>
      </c>
      <c r="N101" s="90" t="n">
        <f aca="false">+(N68-$G68)/$G68*100+100</f>
        <v>105.470386401163</v>
      </c>
      <c r="O101" s="90" t="n">
        <f aca="false">+(O68-$G68)/$G68*100+100</f>
        <v>103.317890283829</v>
      </c>
      <c r="P101" s="90" t="n">
        <f aca="false">+(P68-$G68)/$G68*100+100</f>
        <v>98.2681767498534</v>
      </c>
    </row>
    <row r="102" s="88" customFormat="true" ht="9" hidden="false" customHeight="true" outlineLevel="0" collapsed="false">
      <c r="A102" s="89" t="s">
        <v>84</v>
      </c>
      <c r="B102" s="90" t="n">
        <f aca="false">+(B69-$G69)/$G69*100+100</f>
        <v>91.9151448853122</v>
      </c>
      <c r="C102" s="90" t="n">
        <f aca="false">+(C69-$G69)/$G69*100+100</f>
        <v>93.5117860616301</v>
      </c>
      <c r="D102" s="90" t="n">
        <f aca="false">+(D69-$G69)/$G69*100+100</f>
        <v>95.4405813968846</v>
      </c>
      <c r="E102" s="90" t="n">
        <f aca="false">+(E69-$G69)/$G69*100+100</f>
        <v>96.761821919401</v>
      </c>
      <c r="F102" s="90" t="n">
        <f aca="false">+(F69-$G69)/$G69*100+100</f>
        <v>97.5954325055329</v>
      </c>
      <c r="G102" s="90" t="n">
        <f aca="false">+(G69-$G69)/$G69*100+100</f>
        <v>100</v>
      </c>
      <c r="H102" s="90" t="n">
        <f aca="false">+(H69-$G69)/$G69*100+100</f>
        <v>103.080345899576</v>
      </c>
      <c r="I102" s="90" t="n">
        <f aca="false">+(I69-$G69)/$G69*100+100</f>
        <v>103.085683838554</v>
      </c>
      <c r="J102" s="90" t="n">
        <f aca="false">+(J69-$G69)/$G69*100+100</f>
        <v>103.64569028056</v>
      </c>
      <c r="K102" s="90" t="n">
        <f aca="false">+(K69-$G69)/$G69*100+100</f>
        <v>103.828284437682</v>
      </c>
      <c r="L102" s="90" t="n">
        <f aca="false">+(L69-$G69)/$G69*100+100</f>
        <v>105.59597907476</v>
      </c>
      <c r="M102" s="90" t="n">
        <f aca="false">+(M69-$G69)/$G69*100+100</f>
        <v>106.609353741197</v>
      </c>
      <c r="N102" s="90" t="n">
        <f aca="false">+(N69-$G69)/$G69*100+100</f>
        <v>107.726646719252</v>
      </c>
      <c r="O102" s="90" t="n">
        <f aca="false">+(O69-$G69)/$G69*100+100</f>
        <v>106.029820966232</v>
      </c>
      <c r="P102" s="90" t="n">
        <f aca="false">+(P69-$G69)/$G69*100+100</f>
        <v>102.89748385694</v>
      </c>
    </row>
    <row r="103" s="86" customFormat="true" ht="6" hidden="false" customHeight="tru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</row>
    <row r="104" s="86" customFormat="true" ht="6" hidden="false" customHeight="true" outlineLevel="0" collapsed="false"/>
    <row r="105" s="88" customFormat="true" ht="21.75" hidden="false" customHeight="true" outlineLevel="0" collapsed="false">
      <c r="A105" s="96" t="s">
        <v>87</v>
      </c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</row>
    <row r="106" s="36" customFormat="true" ht="10.5" hidden="false" customHeight="true" outlineLevel="0" collapsed="false">
      <c r="A106" s="34" t="s">
        <v>52</v>
      </c>
      <c r="B106" s="35"/>
      <c r="C106" s="35"/>
      <c r="D106" s="35"/>
      <c r="E106" s="35"/>
      <c r="F106" s="35"/>
      <c r="G106" s="35"/>
    </row>
  </sheetData>
  <mergeCells count="4">
    <mergeCell ref="B5:O5"/>
    <mergeCell ref="B38:O38"/>
    <mergeCell ref="B71:O71"/>
    <mergeCell ref="A105:P105"/>
  </mergeCells>
  <printOptions headings="false" gridLines="false" gridLinesSet="true" horizontalCentered="false" verticalCentered="false"/>
  <pageMargins left="0.3" right="0.747916666666667" top="0.2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5.28"/>
    <col collapsed="false" customWidth="true" hidden="false" outlineLevel="0" max="11" min="2" style="97" width="7.28"/>
    <col collapsed="false" customWidth="false" hidden="false" outlineLevel="0" max="257" min="12" style="97" width="9.14"/>
  </cols>
  <sheetData>
    <row r="1" s="100" customFormat="true" ht="11.25" hidden="false" customHeight="true" outlineLevel="0" collapsed="false">
      <c r="A1" s="98" t="s">
        <v>88</v>
      </c>
      <c r="B1" s="99"/>
      <c r="C1" s="99"/>
      <c r="D1" s="99"/>
      <c r="E1" s="99"/>
      <c r="F1" s="99"/>
    </row>
    <row r="2" s="100" customFormat="true" ht="4.5" hidden="false" customHeight="true" outlineLevel="0" collapsed="false">
      <c r="A2" s="101"/>
      <c r="B2" s="99"/>
      <c r="C2" s="99"/>
      <c r="D2" s="99"/>
      <c r="E2" s="99"/>
      <c r="F2" s="99"/>
    </row>
    <row r="3" s="100" customFormat="true" ht="4.5" hidden="false" customHeight="true" outlineLevel="0" collapsed="false">
      <c r="A3" s="43"/>
      <c r="B3" s="42"/>
      <c r="C3" s="42"/>
      <c r="D3" s="42"/>
      <c r="E3" s="42"/>
      <c r="F3" s="42"/>
      <c r="G3" s="42"/>
    </row>
    <row r="4" s="100" customFormat="true" ht="21" hidden="false" customHeight="true" outlineLevel="0" collapsed="false">
      <c r="A4" s="102" t="s">
        <v>4</v>
      </c>
      <c r="B4" s="103" t="s">
        <v>5</v>
      </c>
      <c r="C4" s="103" t="s">
        <v>6</v>
      </c>
      <c r="D4" s="103" t="s">
        <v>7</v>
      </c>
      <c r="E4" s="103" t="s">
        <v>8</v>
      </c>
      <c r="F4" s="103" t="s">
        <v>9</v>
      </c>
      <c r="G4" s="103" t="s">
        <v>10</v>
      </c>
      <c r="H4" s="103" t="s">
        <v>11</v>
      </c>
      <c r="I4" s="103" t="s">
        <v>12</v>
      </c>
      <c r="J4" s="103" t="s">
        <v>89</v>
      </c>
      <c r="K4" s="13" t="n">
        <v>2009</v>
      </c>
    </row>
    <row r="5" s="100" customFormat="true" ht="5.25" hidden="false" customHeight="true" outlineLevel="0" collapsed="false">
      <c r="B5" s="97"/>
      <c r="F5" s="97"/>
      <c r="G5" s="97"/>
      <c r="H5" s="97"/>
    </row>
    <row r="6" s="44" customFormat="true" ht="8.25" hidden="false" customHeight="true" outlineLevel="0" collapsed="false">
      <c r="A6" s="104" t="s">
        <v>90</v>
      </c>
      <c r="B6" s="50" t="s">
        <v>43</v>
      </c>
      <c r="C6" s="105" t="n">
        <v>56593.1</v>
      </c>
      <c r="D6" s="105" t="n">
        <v>56719.2</v>
      </c>
      <c r="E6" s="105" t="n">
        <v>56844.3</v>
      </c>
      <c r="F6" s="42" t="n">
        <v>56942.1</v>
      </c>
      <c r="G6" s="41" t="n">
        <v>58607</v>
      </c>
      <c r="H6" s="41" t="n">
        <v>58941.5</v>
      </c>
      <c r="I6" s="44" t="n">
        <v>59375.3</v>
      </c>
      <c r="J6" s="44" t="n">
        <v>59832.2</v>
      </c>
      <c r="K6" s="44" t="n">
        <v>60263</v>
      </c>
    </row>
    <row r="7" s="44" customFormat="true" ht="8.25" hidden="false" customHeight="true" outlineLevel="0" collapsed="false">
      <c r="A7" s="104" t="s">
        <v>91</v>
      </c>
      <c r="B7" s="41" t="n">
        <v>22061.4</v>
      </c>
      <c r="C7" s="105" t="n">
        <v>22615.8</v>
      </c>
      <c r="D7" s="105" t="n">
        <v>23477.3</v>
      </c>
      <c r="E7" s="105" t="n">
        <v>22487.7</v>
      </c>
      <c r="F7" s="42" t="n">
        <v>23412.3</v>
      </c>
      <c r="G7" s="41" t="n">
        <v>24411.6</v>
      </c>
      <c r="H7" s="41" t="n">
        <v>24788.7</v>
      </c>
      <c r="I7" s="44" t="n">
        <v>25026.4</v>
      </c>
      <c r="J7" s="44" t="n">
        <v>24929.6</v>
      </c>
      <c r="K7" s="44" t="n">
        <v>24269.5</v>
      </c>
    </row>
    <row r="8" s="47" customFormat="true" ht="8.25" hidden="false" customHeight="true" outlineLevel="0" collapsed="false">
      <c r="A8" s="104" t="s">
        <v>92</v>
      </c>
      <c r="B8" s="50" t="n">
        <v>15407.9</v>
      </c>
      <c r="C8" s="41" t="n">
        <v>15443.1</v>
      </c>
      <c r="D8" s="41" t="n">
        <v>16218.6</v>
      </c>
      <c r="E8" s="41" t="n">
        <v>15549.4</v>
      </c>
      <c r="F8" s="42" t="n">
        <v>16279.2</v>
      </c>
      <c r="G8" s="41" t="n">
        <v>17306.9</v>
      </c>
      <c r="H8" s="41" t="n">
        <v>17633.4</v>
      </c>
      <c r="I8" s="44" t="n">
        <v>17896.8</v>
      </c>
      <c r="J8" s="44" t="n">
        <v>17910.1</v>
      </c>
      <c r="K8" s="44" t="n">
        <v>17432.4</v>
      </c>
    </row>
    <row r="9" s="47" customFormat="true" ht="8.25" hidden="false" customHeight="true" outlineLevel="0" collapsed="false">
      <c r="A9" s="104"/>
      <c r="B9" s="50"/>
      <c r="C9" s="41"/>
      <c r="D9" s="41"/>
      <c r="E9" s="41"/>
      <c r="F9" s="54"/>
      <c r="G9" s="106"/>
      <c r="H9" s="106"/>
    </row>
    <row r="10" s="104" customFormat="true" ht="8.25" hidden="false" customHeight="true" outlineLevel="0" collapsed="false">
      <c r="A10" s="107" t="s">
        <v>93</v>
      </c>
      <c r="B10" s="50"/>
      <c r="C10" s="44"/>
      <c r="D10" s="44"/>
      <c r="E10" s="44"/>
      <c r="F10" s="42"/>
      <c r="G10" s="41"/>
      <c r="H10" s="41"/>
    </row>
    <row r="11" s="44" customFormat="true" ht="8.25" hidden="false" customHeight="true" outlineLevel="0" collapsed="false">
      <c r="A11" s="104"/>
      <c r="B11" s="53"/>
      <c r="F11" s="42"/>
      <c r="G11" s="41"/>
      <c r="H11" s="41"/>
    </row>
    <row r="12" s="44" customFormat="true" ht="8.25" hidden="false" customHeight="true" outlineLevel="0" collapsed="false">
      <c r="A12" s="104" t="s">
        <v>94</v>
      </c>
      <c r="B12" s="50" t="s">
        <v>43</v>
      </c>
      <c r="C12" s="41" t="n">
        <v>7591.9</v>
      </c>
      <c r="D12" s="41" t="n">
        <v>12365.3</v>
      </c>
      <c r="E12" s="41" t="n">
        <v>16665.5</v>
      </c>
      <c r="F12" s="42" t="n">
        <v>20917</v>
      </c>
      <c r="G12" s="41" t="n">
        <v>24390.9</v>
      </c>
      <c r="H12" s="41" t="n">
        <v>25200.9</v>
      </c>
      <c r="I12" s="44" t="n">
        <v>26040.8</v>
      </c>
      <c r="J12" s="44" t="n">
        <v>26204.1</v>
      </c>
      <c r="K12" s="44" t="n">
        <v>25237.2</v>
      </c>
    </row>
    <row r="13" s="44" customFormat="true" ht="8.25" hidden="false" customHeight="true" outlineLevel="0" collapsed="false">
      <c r="A13" s="104" t="s">
        <v>95</v>
      </c>
      <c r="B13" s="50" t="n">
        <v>9218.9</v>
      </c>
      <c r="C13" s="41" t="n">
        <v>18997.7</v>
      </c>
      <c r="D13" s="41" t="n">
        <v>29873.6</v>
      </c>
      <c r="E13" s="41" t="n">
        <v>42127</v>
      </c>
      <c r="F13" s="42" t="n">
        <v>50873.1</v>
      </c>
      <c r="G13" s="41" t="n">
        <v>58557.4</v>
      </c>
      <c r="H13" s="41" t="n">
        <v>59921.6</v>
      </c>
      <c r="I13" s="44" t="n">
        <v>61781.9</v>
      </c>
      <c r="J13" s="44" t="n">
        <v>62891.1</v>
      </c>
      <c r="K13" s="44" t="n">
        <v>62665.9</v>
      </c>
    </row>
    <row r="14" s="44" customFormat="true" ht="8.25" hidden="false" customHeight="true" outlineLevel="0" collapsed="false">
      <c r="A14" s="104" t="s">
        <v>96</v>
      </c>
      <c r="B14" s="50" t="s">
        <v>43</v>
      </c>
      <c r="C14" s="41" t="n">
        <v>7540.9</v>
      </c>
      <c r="D14" s="41" t="n">
        <v>12169.1</v>
      </c>
      <c r="E14" s="41" t="n">
        <v>16408.8</v>
      </c>
      <c r="F14" s="42" t="n">
        <v>20760.3</v>
      </c>
      <c r="G14" s="41" t="n">
        <v>24314.3</v>
      </c>
      <c r="H14" s="41" t="n">
        <v>25157.7</v>
      </c>
      <c r="I14" s="44" t="n">
        <v>25877.9</v>
      </c>
      <c r="J14" s="44" t="n">
        <v>25799.3</v>
      </c>
      <c r="K14" s="44" t="n">
        <v>24800.9</v>
      </c>
    </row>
    <row r="15" s="44" customFormat="true" ht="8.25" hidden="false" customHeight="true" outlineLevel="0" collapsed="false">
      <c r="A15" s="104" t="s">
        <v>97</v>
      </c>
      <c r="B15" s="50" t="s">
        <v>43</v>
      </c>
      <c r="C15" s="41" t="n">
        <v>5865.8</v>
      </c>
      <c r="D15" s="41" t="n">
        <v>9578.2</v>
      </c>
      <c r="E15" s="41" t="n">
        <v>12726.9</v>
      </c>
      <c r="F15" s="42" t="n">
        <v>16392.6</v>
      </c>
      <c r="G15" s="41" t="n">
        <v>19362.8</v>
      </c>
      <c r="H15" s="41" t="n">
        <v>19963.9</v>
      </c>
      <c r="I15" s="44" t="n">
        <v>20407.9</v>
      </c>
      <c r="J15" s="44" t="n">
        <v>20830.9</v>
      </c>
      <c r="K15" s="44" t="n">
        <v>20565.3</v>
      </c>
    </row>
    <row r="16" s="44" customFormat="true" ht="8.25" hidden="false" customHeight="true" outlineLevel="0" collapsed="false">
      <c r="A16" s="104" t="s">
        <v>98</v>
      </c>
      <c r="B16" s="50" t="n">
        <v>6372.7</v>
      </c>
      <c r="C16" s="100" t="n">
        <v>12887.6</v>
      </c>
      <c r="D16" s="100" t="n">
        <v>19346.7</v>
      </c>
      <c r="E16" s="100" t="n">
        <v>25161.7</v>
      </c>
      <c r="F16" s="42" t="n">
        <v>28711</v>
      </c>
      <c r="G16" s="41" t="n">
        <v>33627.9</v>
      </c>
      <c r="H16" s="41" t="n">
        <v>34529</v>
      </c>
      <c r="I16" s="44" t="n">
        <v>35350.3</v>
      </c>
      <c r="J16" s="44" t="n">
        <v>36641.6</v>
      </c>
      <c r="K16" s="44" t="n">
        <v>37422.4</v>
      </c>
    </row>
    <row r="17" s="100" customFormat="true" ht="8.25" hidden="false" customHeight="true" outlineLevel="0" collapsed="false">
      <c r="A17" s="104" t="s">
        <v>99</v>
      </c>
      <c r="B17" s="50" t="n">
        <v>4592.6</v>
      </c>
      <c r="C17" s="100" t="n">
        <v>9293.2</v>
      </c>
      <c r="D17" s="100" t="n">
        <v>13717.2</v>
      </c>
      <c r="E17" s="100" t="n">
        <v>17593</v>
      </c>
      <c r="F17" s="42" t="n">
        <v>20861.6</v>
      </c>
      <c r="G17" s="41" t="n">
        <v>24452</v>
      </c>
      <c r="H17" s="41" t="n">
        <v>25225</v>
      </c>
      <c r="I17" s="100" t="n">
        <v>25820.9</v>
      </c>
      <c r="J17" s="100" t="n">
        <v>26750.7</v>
      </c>
      <c r="K17" s="100" t="n">
        <v>27310.3</v>
      </c>
    </row>
    <row r="18" s="100" customFormat="true" ht="5.25" hidden="false" customHeight="true" outlineLevel="0" collapsed="false">
      <c r="A18" s="108"/>
      <c r="B18" s="109"/>
      <c r="C18" s="110"/>
      <c r="D18" s="110"/>
      <c r="E18" s="110"/>
      <c r="F18" s="110"/>
      <c r="G18" s="110"/>
      <c r="H18" s="110"/>
      <c r="I18" s="110"/>
      <c r="J18" s="110"/>
      <c r="K18" s="110"/>
    </row>
    <row r="19" s="100" customFormat="true" ht="9" hidden="false" customHeight="true" outlineLevel="0" collapsed="false">
      <c r="A19" s="111"/>
      <c r="B19" s="97"/>
    </row>
    <row r="20" s="100" customFormat="true" ht="9" hidden="false" customHeight="true" outlineLevel="0" collapsed="false">
      <c r="A20" s="112" t="s">
        <v>100</v>
      </c>
      <c r="B20" s="97"/>
    </row>
    <row r="21" s="100" customFormat="true" ht="9" hidden="false" customHeight="true" outlineLevel="0" collapsed="false">
      <c r="A21" s="113" t="s">
        <v>101</v>
      </c>
      <c r="B21" s="97"/>
    </row>
    <row r="22" s="100" customFormat="true" ht="9" hidden="false" customHeight="true" outlineLevel="0" collapsed="false">
      <c r="A22" s="114" t="s">
        <v>52</v>
      </c>
      <c r="B22" s="97"/>
    </row>
    <row r="23" s="100" customFormat="true" ht="12" hidden="false" customHeight="true" outlineLevel="0" collapsed="false">
      <c r="B23" s="97"/>
    </row>
    <row r="122" customFormat="false" ht="12.75" hidden="false" customHeight="false" outlineLevel="0" collapsed="false">
      <c r="K122" s="115"/>
    </row>
    <row r="123" customFormat="false" ht="12.75" hidden="false" customHeight="false" outlineLevel="0" collapsed="false">
      <c r="K123" s="115"/>
    </row>
    <row r="124" customFormat="false" ht="12.75" hidden="false" customHeight="false" outlineLevel="0" collapsed="false">
      <c r="K124" s="115"/>
    </row>
    <row r="125" customFormat="false" ht="12.75" hidden="false" customHeight="false" outlineLevel="0" collapsed="false">
      <c r="K125" s="115"/>
    </row>
    <row r="126" customFormat="false" ht="12.75" hidden="false" customHeight="false" outlineLevel="0" collapsed="false">
      <c r="K126" s="115"/>
    </row>
    <row r="127" customFormat="false" ht="12.75" hidden="false" customHeight="false" outlineLevel="0" collapsed="false">
      <c r="K127" s="115"/>
    </row>
    <row r="128" customFormat="false" ht="12.75" hidden="false" customHeight="false" outlineLevel="0" collapsed="false">
      <c r="K128" s="115"/>
    </row>
    <row r="129" customFormat="false" ht="12.75" hidden="false" customHeight="false" outlineLevel="0" collapsed="false">
      <c r="K129" s="115"/>
    </row>
    <row r="130" customFormat="false" ht="12.75" hidden="false" customHeight="false" outlineLevel="0" collapsed="false">
      <c r="K130" s="115"/>
    </row>
    <row r="131" customFormat="false" ht="12.75" hidden="false" customHeight="false" outlineLevel="0" collapsed="false">
      <c r="K131" s="115"/>
    </row>
    <row r="132" customFormat="false" ht="12.75" hidden="false" customHeight="false" outlineLevel="0" collapsed="false">
      <c r="K132" s="115"/>
    </row>
    <row r="133" customFormat="false" ht="12.75" hidden="false" customHeight="false" outlineLevel="0" collapsed="false">
      <c r="K133" s="115"/>
    </row>
    <row r="134" customFormat="false" ht="12.75" hidden="false" customHeight="false" outlineLevel="0" collapsed="false">
      <c r="K134" s="115"/>
    </row>
    <row r="135" customFormat="false" ht="12.75" hidden="false" customHeight="false" outlineLevel="0" collapsed="false">
      <c r="K135" s="115"/>
    </row>
    <row r="136" customFormat="false" ht="12.75" hidden="false" customHeight="false" outlineLevel="0" collapsed="false">
      <c r="K136" s="115"/>
    </row>
    <row r="137" customFormat="false" ht="12.75" hidden="false" customHeight="false" outlineLevel="0" collapsed="false">
      <c r="K137" s="115"/>
    </row>
    <row r="138" customFormat="false" ht="12.75" hidden="false" customHeight="false" outlineLevel="0" collapsed="false">
      <c r="K138" s="115"/>
    </row>
    <row r="139" customFormat="false" ht="12.75" hidden="false" customHeight="false" outlineLevel="0" collapsed="false">
      <c r="K139" s="115"/>
    </row>
    <row r="140" customFormat="false" ht="12.75" hidden="false" customHeight="false" outlineLevel="0" collapsed="false">
      <c r="K140" s="115"/>
    </row>
    <row r="141" customFormat="false" ht="12.75" hidden="false" customHeight="false" outlineLevel="0" collapsed="false">
      <c r="K141" s="115"/>
    </row>
    <row r="142" customFormat="false" ht="12.75" hidden="false" customHeight="false" outlineLevel="0" collapsed="false">
      <c r="K142" s="115"/>
    </row>
    <row r="143" customFormat="false" ht="12.75" hidden="false" customHeight="false" outlineLevel="0" collapsed="false">
      <c r="K143" s="115"/>
    </row>
    <row r="144" customFormat="false" ht="12.75" hidden="false" customHeight="false" outlineLevel="0" collapsed="false">
      <c r="K144" s="115"/>
    </row>
    <row r="145" customFormat="false" ht="12.75" hidden="false" customHeight="false" outlineLevel="0" collapsed="false">
      <c r="K145" s="115"/>
    </row>
    <row r="146" customFormat="false" ht="12.75" hidden="false" customHeight="false" outlineLevel="0" collapsed="false">
      <c r="K146" s="115"/>
    </row>
    <row r="147" customFormat="false" ht="12.75" hidden="false" customHeight="false" outlineLevel="0" collapsed="false">
      <c r="K147" s="115"/>
    </row>
    <row r="148" customFormat="false" ht="12.75" hidden="false" customHeight="false" outlineLevel="0" collapsed="false">
      <c r="K148" s="115"/>
    </row>
    <row r="149" customFormat="false" ht="12.75" hidden="false" customHeight="false" outlineLevel="0" collapsed="false">
      <c r="K149" s="115"/>
    </row>
    <row r="150" customFormat="false" ht="12.75" hidden="false" customHeight="false" outlineLevel="0" collapsed="false">
      <c r="K150" s="115"/>
    </row>
    <row r="151" customFormat="false" ht="12.75" hidden="false" customHeight="false" outlineLevel="0" collapsed="false">
      <c r="K151" s="115"/>
    </row>
    <row r="152" customFormat="false" ht="12.75" hidden="false" customHeight="false" outlineLevel="0" collapsed="false">
      <c r="K152" s="115"/>
    </row>
    <row r="153" customFormat="false" ht="12.75" hidden="false" customHeight="false" outlineLevel="0" collapsed="false">
      <c r="K153" s="115"/>
    </row>
    <row r="154" customFormat="false" ht="12.75" hidden="false" customHeight="false" outlineLevel="0" collapsed="false">
      <c r="K154" s="115"/>
    </row>
    <row r="155" customFormat="false" ht="12.75" hidden="false" customHeight="false" outlineLevel="0" collapsed="false">
      <c r="K155" s="115"/>
    </row>
    <row r="156" customFormat="false" ht="12.75" hidden="false" customHeight="false" outlineLevel="0" collapsed="false">
      <c r="K156" s="115"/>
    </row>
    <row r="157" customFormat="false" ht="12.75" hidden="false" customHeight="false" outlineLevel="0" collapsed="false">
      <c r="K157" s="115"/>
    </row>
    <row r="158" customFormat="false" ht="12.75" hidden="false" customHeight="false" outlineLevel="0" collapsed="false">
      <c r="K158" s="115"/>
    </row>
    <row r="159" customFormat="false" ht="12.75" hidden="false" customHeight="false" outlineLevel="0" collapsed="false">
      <c r="K159" s="115"/>
    </row>
    <row r="160" customFormat="false" ht="12.75" hidden="false" customHeight="false" outlineLevel="0" collapsed="false">
      <c r="K160" s="115"/>
    </row>
    <row r="161" customFormat="false" ht="12.75" hidden="false" customHeight="false" outlineLevel="0" collapsed="false">
      <c r="K161" s="115"/>
    </row>
    <row r="162" customFormat="false" ht="12.75" hidden="false" customHeight="false" outlineLevel="0" collapsed="false">
      <c r="K162" s="115"/>
    </row>
    <row r="163" customFormat="false" ht="12.75" hidden="false" customHeight="false" outlineLevel="0" collapsed="false">
      <c r="K163" s="115"/>
    </row>
    <row r="164" customFormat="false" ht="12.75" hidden="false" customHeight="false" outlineLevel="0" collapsed="false">
      <c r="K164" s="115"/>
    </row>
    <row r="165" customFormat="false" ht="12.75" hidden="false" customHeight="false" outlineLevel="0" collapsed="false">
      <c r="K165" s="115"/>
    </row>
    <row r="166" customFormat="false" ht="12.75" hidden="false" customHeight="false" outlineLevel="0" collapsed="false">
      <c r="K166" s="115"/>
    </row>
    <row r="167" customFormat="false" ht="12.75" hidden="false" customHeight="false" outlineLevel="0" collapsed="false">
      <c r="K167" s="115"/>
    </row>
    <row r="168" customFormat="false" ht="12.75" hidden="false" customHeight="false" outlineLevel="0" collapsed="false">
      <c r="K168" s="115"/>
    </row>
    <row r="169" customFormat="false" ht="12.75" hidden="false" customHeight="false" outlineLevel="0" collapsed="false">
      <c r="K169" s="115"/>
    </row>
    <row r="170" customFormat="false" ht="12.75" hidden="false" customHeight="false" outlineLevel="0" collapsed="false">
      <c r="K170" s="115"/>
    </row>
    <row r="171" customFormat="false" ht="12.75" hidden="false" customHeight="false" outlineLevel="0" collapsed="false">
      <c r="K171" s="115"/>
    </row>
    <row r="172" customFormat="false" ht="12.75" hidden="false" customHeight="false" outlineLevel="0" collapsed="false">
      <c r="K172" s="115"/>
    </row>
    <row r="173" customFormat="false" ht="12.75" hidden="false" customHeight="false" outlineLevel="0" collapsed="false">
      <c r="K173" s="115"/>
    </row>
    <row r="174" customFormat="false" ht="12.75" hidden="false" customHeight="false" outlineLevel="0" collapsed="false">
      <c r="K174" s="115"/>
    </row>
    <row r="175" customFormat="false" ht="12.75" hidden="false" customHeight="false" outlineLevel="0" collapsed="false">
      <c r="K175" s="115"/>
    </row>
    <row r="176" customFormat="false" ht="12.75" hidden="false" customHeight="false" outlineLevel="0" collapsed="false">
      <c r="K176" s="115"/>
    </row>
    <row r="177" customFormat="false" ht="12.75" hidden="false" customHeight="false" outlineLevel="0" collapsed="false">
      <c r="K177" s="115"/>
    </row>
    <row r="178" customFormat="false" ht="12.75" hidden="false" customHeight="false" outlineLevel="0" collapsed="false">
      <c r="K178" s="115"/>
    </row>
    <row r="179" customFormat="false" ht="12.75" hidden="false" customHeight="false" outlineLevel="0" collapsed="false">
      <c r="K179" s="115"/>
    </row>
    <row r="180" customFormat="false" ht="12.75" hidden="false" customHeight="false" outlineLevel="0" collapsed="false">
      <c r="K180" s="115"/>
    </row>
    <row r="181" customFormat="false" ht="12.75" hidden="false" customHeight="false" outlineLevel="0" collapsed="false">
      <c r="K181" s="115"/>
    </row>
    <row r="182" customFormat="false" ht="12.75" hidden="false" customHeight="false" outlineLevel="0" collapsed="false">
      <c r="K182" s="115"/>
    </row>
    <row r="183" customFormat="false" ht="12.75" hidden="false" customHeight="false" outlineLevel="0" collapsed="false">
      <c r="K183" s="115"/>
    </row>
    <row r="184" customFormat="false" ht="12.75" hidden="false" customHeight="false" outlineLevel="0" collapsed="false">
      <c r="K184" s="115"/>
    </row>
    <row r="185" customFormat="false" ht="12.75" hidden="false" customHeight="false" outlineLevel="0" collapsed="false">
      <c r="K185" s="115"/>
    </row>
    <row r="186" customFormat="false" ht="12.75" hidden="false" customHeight="false" outlineLevel="0" collapsed="false">
      <c r="K186" s="115"/>
    </row>
    <row r="187" customFormat="false" ht="12.75" hidden="false" customHeight="false" outlineLevel="0" collapsed="false">
      <c r="K187" s="115"/>
    </row>
    <row r="188" customFormat="false" ht="12.75" hidden="false" customHeight="false" outlineLevel="0" collapsed="false">
      <c r="K188" s="115"/>
    </row>
    <row r="189" customFormat="false" ht="12.75" hidden="false" customHeight="false" outlineLevel="0" collapsed="false">
      <c r="K189" s="115"/>
    </row>
    <row r="190" customFormat="false" ht="12.75" hidden="false" customHeight="false" outlineLevel="0" collapsed="false">
      <c r="K190" s="115"/>
    </row>
    <row r="191" customFormat="false" ht="12.75" hidden="false" customHeight="false" outlineLevel="0" collapsed="false">
      <c r="K191" s="115"/>
    </row>
    <row r="192" customFormat="false" ht="12.75" hidden="false" customHeight="false" outlineLevel="0" collapsed="false">
      <c r="K192" s="115"/>
    </row>
    <row r="193" customFormat="false" ht="12.75" hidden="false" customHeight="false" outlineLevel="0" collapsed="false">
      <c r="K193" s="115"/>
    </row>
    <row r="194" customFormat="false" ht="12.75" hidden="false" customHeight="false" outlineLevel="0" collapsed="false">
      <c r="K194" s="115"/>
    </row>
    <row r="195" customFormat="false" ht="12.75" hidden="false" customHeight="false" outlineLevel="0" collapsed="false">
      <c r="K195" s="115"/>
    </row>
    <row r="196" customFormat="false" ht="12.75" hidden="false" customHeight="false" outlineLevel="0" collapsed="false">
      <c r="K196" s="115"/>
    </row>
    <row r="197" customFormat="false" ht="12.75" hidden="false" customHeight="false" outlineLevel="0" collapsed="false">
      <c r="K197" s="115"/>
    </row>
    <row r="198" customFormat="false" ht="12.75" hidden="false" customHeight="false" outlineLevel="0" collapsed="false">
      <c r="K198" s="115"/>
    </row>
    <row r="199" customFormat="false" ht="12.75" hidden="false" customHeight="false" outlineLevel="0" collapsed="false">
      <c r="K199" s="115"/>
    </row>
    <row r="200" customFormat="false" ht="12.75" hidden="false" customHeight="false" outlineLevel="0" collapsed="false">
      <c r="K200" s="115"/>
    </row>
    <row r="201" customFormat="false" ht="12.75" hidden="false" customHeight="false" outlineLevel="0" collapsed="false">
      <c r="K201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6" min="2" style="4" width="9.99"/>
    <col collapsed="false" customWidth="true" hidden="false" outlineLevel="0" max="7" min="7" style="4" width="2.28"/>
  </cols>
  <sheetData>
    <row r="1" customFormat="false" ht="27" hidden="false" customHeight="true" outlineLevel="0" collapsed="false">
      <c r="A1" s="116" t="s">
        <v>102</v>
      </c>
      <c r="B1" s="116"/>
      <c r="C1" s="116"/>
      <c r="D1" s="116"/>
      <c r="E1" s="116"/>
      <c r="F1" s="116"/>
    </row>
    <row r="3" customFormat="false" ht="12.75" hidden="false" customHeight="false" outlineLevel="0" collapsed="false">
      <c r="A3" s="117" t="s">
        <v>103</v>
      </c>
      <c r="B3" s="118" t="s">
        <v>104</v>
      </c>
      <c r="C3" s="118"/>
      <c r="D3" s="118"/>
      <c r="E3" s="118"/>
      <c r="F3" s="118"/>
    </row>
    <row r="4" customFormat="false" ht="12.75" hidden="false" customHeight="true" outlineLevel="0" collapsed="false">
      <c r="A4" s="117"/>
      <c r="B4" s="119" t="n">
        <v>1995</v>
      </c>
      <c r="C4" s="119" t="n">
        <v>2000</v>
      </c>
      <c r="D4" s="119" t="n">
        <v>2005</v>
      </c>
      <c r="E4" s="119" t="n">
        <v>2006</v>
      </c>
      <c r="F4" s="119" t="n">
        <v>2007</v>
      </c>
    </row>
    <row r="5" customFormat="false" ht="5.25" hidden="false" customHeight="true" outlineLevel="0" collapsed="false">
      <c r="A5" s="120"/>
      <c r="B5" s="121"/>
      <c r="C5" s="121"/>
      <c r="D5" s="121"/>
      <c r="E5" s="121"/>
      <c r="F5" s="121"/>
    </row>
    <row r="6" customFormat="false" ht="9" hidden="false" customHeight="true" outlineLevel="0" collapsed="false">
      <c r="A6" s="122" t="s">
        <v>105</v>
      </c>
      <c r="B6" s="123" t="n">
        <v>118</v>
      </c>
      <c r="C6" s="123" t="n">
        <v>123</v>
      </c>
      <c r="D6" s="123" t="n">
        <v>120</v>
      </c>
      <c r="E6" s="123" t="n">
        <v>118</v>
      </c>
      <c r="F6" s="123" t="n">
        <v>115</v>
      </c>
    </row>
    <row r="7" customFormat="false" ht="9" hidden="false" customHeight="true" outlineLevel="0" collapsed="false">
      <c r="A7" s="122" t="s">
        <v>106</v>
      </c>
      <c r="B7" s="123" t="n">
        <v>138</v>
      </c>
      <c r="C7" s="123" t="n">
        <v>126</v>
      </c>
      <c r="D7" s="123" t="n">
        <v>128</v>
      </c>
      <c r="E7" s="123" t="n">
        <v>124</v>
      </c>
      <c r="F7" s="123" t="n">
        <v>120</v>
      </c>
    </row>
    <row r="8" customFormat="false" ht="9" hidden="false" customHeight="true" outlineLevel="0" collapsed="false">
      <c r="A8" s="122" t="s">
        <v>107</v>
      </c>
      <c r="B8" s="123" t="n">
        <v>140</v>
      </c>
      <c r="C8" s="123" t="n">
        <v>146</v>
      </c>
      <c r="D8" s="123" t="n">
        <v>142</v>
      </c>
      <c r="E8" s="123" t="n">
        <v>139</v>
      </c>
      <c r="F8" s="123" t="n">
        <v>136</v>
      </c>
    </row>
    <row r="9" customFormat="false" ht="9" hidden="false" customHeight="true" outlineLevel="0" collapsed="false">
      <c r="A9" s="34" t="s">
        <v>108</v>
      </c>
      <c r="B9" s="123" t="n">
        <v>140</v>
      </c>
      <c r="C9" s="123" t="n">
        <v>145</v>
      </c>
      <c r="D9" s="123" t="n">
        <v>140</v>
      </c>
      <c r="E9" s="123" t="n">
        <v>139</v>
      </c>
      <c r="F9" s="123" t="n">
        <v>136</v>
      </c>
    </row>
    <row r="10" customFormat="false" ht="9" hidden="false" customHeight="true" outlineLevel="0" collapsed="false">
      <c r="A10" s="34" t="s">
        <v>109</v>
      </c>
      <c r="B10" s="124" t="n">
        <v>126</v>
      </c>
      <c r="C10" s="124" t="n">
        <v>134</v>
      </c>
      <c r="D10" s="124" t="n">
        <v>126</v>
      </c>
      <c r="E10" s="124" t="n">
        <v>124</v>
      </c>
      <c r="F10" s="124" t="n">
        <v>123</v>
      </c>
    </row>
    <row r="11" customFormat="false" ht="9" hidden="false" customHeight="true" outlineLevel="0" collapsed="false">
      <c r="A11" s="125" t="s">
        <v>110</v>
      </c>
      <c r="B11" s="123" t="n">
        <v>124</v>
      </c>
      <c r="C11" s="123" t="n">
        <v>132</v>
      </c>
      <c r="D11" s="123" t="n">
        <v>128</v>
      </c>
      <c r="E11" s="123" t="n">
        <v>125</v>
      </c>
      <c r="F11" s="123" t="n">
        <v>123</v>
      </c>
    </row>
    <row r="12" customFormat="false" ht="9" hidden="false" customHeight="true" outlineLevel="0" collapsed="false">
      <c r="A12" s="122" t="s">
        <v>111</v>
      </c>
      <c r="B12" s="123" t="n">
        <v>115</v>
      </c>
      <c r="C12" s="123" t="n">
        <v>123</v>
      </c>
      <c r="D12" s="123" t="n">
        <v>121</v>
      </c>
      <c r="E12" s="123" t="n">
        <v>119</v>
      </c>
      <c r="F12" s="123" t="n">
        <v>118</v>
      </c>
    </row>
    <row r="13" customFormat="false" ht="9" hidden="false" customHeight="true" outlineLevel="0" collapsed="false">
      <c r="A13" s="122" t="s">
        <v>112</v>
      </c>
      <c r="B13" s="123" t="n">
        <v>102</v>
      </c>
      <c r="C13" s="123" t="n">
        <v>111</v>
      </c>
      <c r="D13" s="123" t="n">
        <v>110</v>
      </c>
      <c r="E13" s="123" t="n">
        <v>107</v>
      </c>
      <c r="F13" s="123" t="n">
        <v>108</v>
      </c>
    </row>
    <row r="14" customFormat="false" ht="9" hidden="false" customHeight="true" outlineLevel="0" collapsed="false">
      <c r="A14" s="122" t="s">
        <v>113</v>
      </c>
      <c r="B14" s="123" t="n">
        <v>132</v>
      </c>
      <c r="C14" s="123" t="n">
        <v>141</v>
      </c>
      <c r="D14" s="123" t="n">
        <v>132</v>
      </c>
      <c r="E14" s="123" t="n">
        <v>131</v>
      </c>
      <c r="F14" s="123" t="n">
        <v>129</v>
      </c>
    </row>
    <row r="15" customFormat="false" ht="9" hidden="false" customHeight="true" outlineLevel="0" collapsed="false">
      <c r="A15" s="122" t="s">
        <v>114</v>
      </c>
      <c r="B15" s="123" t="n">
        <v>111</v>
      </c>
      <c r="C15" s="123" t="n">
        <v>120</v>
      </c>
      <c r="D15" s="123" t="n">
        <v>118</v>
      </c>
      <c r="E15" s="123" t="n">
        <v>117</v>
      </c>
      <c r="F15" s="123" t="n">
        <v>114</v>
      </c>
    </row>
    <row r="16" customFormat="false" ht="9" hidden="false" customHeight="true" outlineLevel="0" collapsed="false">
      <c r="A16" s="122" t="s">
        <v>115</v>
      </c>
      <c r="B16" s="123" t="n">
        <v>100</v>
      </c>
      <c r="C16" s="123" t="n">
        <v>106</v>
      </c>
      <c r="D16" s="123" t="n">
        <v>101</v>
      </c>
      <c r="E16" s="123" t="n">
        <v>100</v>
      </c>
      <c r="F16" s="123" t="n">
        <v>98</v>
      </c>
    </row>
    <row r="17" customFormat="false" ht="9" hidden="false" customHeight="true" outlineLevel="0" collapsed="false">
      <c r="A17" s="122" t="s">
        <v>116</v>
      </c>
      <c r="B17" s="123" t="n">
        <v>101</v>
      </c>
      <c r="C17" s="123" t="n">
        <v>109</v>
      </c>
      <c r="D17" s="123" t="n">
        <v>108</v>
      </c>
      <c r="E17" s="123" t="n">
        <v>108</v>
      </c>
      <c r="F17" s="123" t="n">
        <v>107</v>
      </c>
    </row>
    <row r="18" customFormat="false" ht="9" hidden="false" customHeight="true" outlineLevel="0" collapsed="false">
      <c r="A18" s="122" t="s">
        <v>117</v>
      </c>
      <c r="B18" s="123" t="n">
        <v>121</v>
      </c>
      <c r="C18" s="123" t="n">
        <v>127</v>
      </c>
      <c r="D18" s="123" t="n">
        <v>131</v>
      </c>
      <c r="E18" s="123" t="n">
        <v>126</v>
      </c>
      <c r="F18" s="123" t="n">
        <v>124</v>
      </c>
    </row>
    <row r="19" customFormat="false" ht="9" hidden="false" customHeight="true" outlineLevel="0" collapsed="false">
      <c r="A19" s="122" t="s">
        <v>118</v>
      </c>
      <c r="B19" s="123" t="n">
        <v>89</v>
      </c>
      <c r="C19" s="123" t="n">
        <v>94</v>
      </c>
      <c r="D19" s="123" t="n">
        <v>88</v>
      </c>
      <c r="E19" s="123" t="n">
        <v>88</v>
      </c>
      <c r="F19" s="123" t="n">
        <v>86</v>
      </c>
    </row>
    <row r="20" customFormat="false" ht="9" hidden="false" customHeight="true" outlineLevel="0" collapsed="false">
      <c r="A20" s="122" t="s">
        <v>119</v>
      </c>
      <c r="B20" s="123" t="n">
        <v>74</v>
      </c>
      <c r="C20" s="123" t="n">
        <v>80</v>
      </c>
      <c r="D20" s="123" t="n">
        <v>79</v>
      </c>
      <c r="E20" s="123" t="n">
        <v>80</v>
      </c>
      <c r="F20" s="123" t="n">
        <v>79</v>
      </c>
    </row>
    <row r="21" customFormat="false" ht="9" hidden="false" customHeight="true" outlineLevel="0" collapsed="false">
      <c r="A21" s="122" t="s">
        <v>120</v>
      </c>
      <c r="B21" s="123" t="n">
        <v>64</v>
      </c>
      <c r="C21" s="123" t="n">
        <v>68</v>
      </c>
      <c r="D21" s="123" t="n">
        <v>69</v>
      </c>
      <c r="E21" s="123" t="n">
        <v>68</v>
      </c>
      <c r="F21" s="123" t="n">
        <v>67</v>
      </c>
    </row>
    <row r="22" customFormat="false" ht="9" hidden="false" customHeight="true" outlineLevel="0" collapsed="false">
      <c r="A22" s="122" t="s">
        <v>121</v>
      </c>
      <c r="B22" s="123" t="n">
        <v>66</v>
      </c>
      <c r="C22" s="123" t="n">
        <v>72</v>
      </c>
      <c r="D22" s="123" t="n">
        <v>70</v>
      </c>
      <c r="E22" s="123" t="n">
        <v>70</v>
      </c>
      <c r="F22" s="123" t="n">
        <v>68</v>
      </c>
    </row>
    <row r="23" customFormat="false" ht="9" hidden="false" customHeight="true" outlineLevel="0" collapsed="false">
      <c r="A23" s="122" t="s">
        <v>122</v>
      </c>
      <c r="B23" s="123" t="n">
        <v>69</v>
      </c>
      <c r="C23" s="123" t="n">
        <v>78</v>
      </c>
      <c r="D23" s="123" t="n">
        <v>76</v>
      </c>
      <c r="E23" s="123" t="n">
        <v>77</v>
      </c>
      <c r="F23" s="123" t="n">
        <v>76</v>
      </c>
    </row>
    <row r="24" customFormat="false" ht="9" hidden="false" customHeight="true" outlineLevel="0" collapsed="false">
      <c r="A24" s="122" t="s">
        <v>123</v>
      </c>
      <c r="B24" s="123" t="n">
        <v>62</v>
      </c>
      <c r="C24" s="123" t="n">
        <v>68</v>
      </c>
      <c r="D24" s="123" t="n">
        <v>70</v>
      </c>
      <c r="E24" s="123" t="n">
        <v>69</v>
      </c>
      <c r="F24" s="123" t="n">
        <v>66</v>
      </c>
    </row>
    <row r="25" customFormat="false" ht="9" hidden="false" customHeight="true" outlineLevel="0" collapsed="false">
      <c r="A25" s="122" t="s">
        <v>124</v>
      </c>
      <c r="B25" s="123" t="n">
        <v>65</v>
      </c>
      <c r="C25" s="123" t="n">
        <v>69</v>
      </c>
      <c r="D25" s="123" t="n">
        <v>70</v>
      </c>
      <c r="E25" s="123" t="n">
        <v>69</v>
      </c>
      <c r="F25" s="123" t="n">
        <v>67</v>
      </c>
    </row>
    <row r="26" customFormat="false" ht="9" hidden="false" customHeight="true" outlineLevel="0" collapsed="false">
      <c r="A26" s="122" t="s">
        <v>125</v>
      </c>
      <c r="B26" s="123" t="n">
        <v>76</v>
      </c>
      <c r="C26" s="123" t="n">
        <v>82</v>
      </c>
      <c r="D26" s="123" t="n">
        <v>82</v>
      </c>
      <c r="E26" s="123" t="n">
        <v>81</v>
      </c>
      <c r="F26" s="123" t="n">
        <v>79</v>
      </c>
    </row>
    <row r="27" customFormat="false" ht="6" hidden="false" customHeight="true" outlineLevel="0" collapsed="false">
      <c r="A27" s="122"/>
      <c r="B27" s="126"/>
      <c r="C27" s="126"/>
      <c r="D27" s="126"/>
      <c r="E27" s="126"/>
      <c r="F27" s="126"/>
    </row>
    <row r="28" customFormat="false" ht="10.5" hidden="false" customHeight="true" outlineLevel="0" collapsed="false">
      <c r="A28" s="127" t="s">
        <v>79</v>
      </c>
      <c r="B28" s="128" t="n">
        <v>103</v>
      </c>
      <c r="C28" s="128" t="n">
        <v>110</v>
      </c>
      <c r="D28" s="128" t="n">
        <v>109</v>
      </c>
      <c r="E28" s="128" t="n">
        <v>107</v>
      </c>
      <c r="F28" s="128" t="n">
        <v>104</v>
      </c>
    </row>
    <row r="29" customFormat="false" ht="6" hidden="false" customHeight="true" outlineLevel="0" collapsed="false">
      <c r="A29" s="127"/>
      <c r="B29" s="128"/>
      <c r="C29" s="128"/>
      <c r="D29" s="128"/>
      <c r="E29" s="128"/>
      <c r="F29" s="128"/>
    </row>
    <row r="30" customFormat="false" ht="9" hidden="false" customHeight="true" outlineLevel="0" collapsed="false">
      <c r="A30" s="125" t="s">
        <v>80</v>
      </c>
      <c r="B30" s="124" t="n">
        <v>129</v>
      </c>
      <c r="C30" s="124" t="n">
        <v>136</v>
      </c>
      <c r="D30" s="124" t="n">
        <v>133</v>
      </c>
      <c r="E30" s="124" t="n">
        <v>130</v>
      </c>
      <c r="F30" s="124" t="n">
        <v>127</v>
      </c>
    </row>
    <row r="31" customFormat="false" ht="9" hidden="false" customHeight="true" outlineLevel="0" collapsed="false">
      <c r="A31" s="125" t="s">
        <v>81</v>
      </c>
      <c r="B31" s="124" t="n">
        <v>127</v>
      </c>
      <c r="C31" s="124" t="n">
        <v>135</v>
      </c>
      <c r="D31" s="124" t="n">
        <v>129</v>
      </c>
      <c r="E31" s="124" t="n">
        <v>128</v>
      </c>
      <c r="F31" s="124" t="n">
        <v>125</v>
      </c>
    </row>
    <row r="32" customFormat="false" ht="9" hidden="false" customHeight="true" outlineLevel="0" collapsed="false">
      <c r="A32" s="125" t="s">
        <v>82</v>
      </c>
      <c r="B32" s="124" t="n">
        <v>114</v>
      </c>
      <c r="C32" s="124" t="n">
        <v>121</v>
      </c>
      <c r="D32" s="124" t="n">
        <v>122</v>
      </c>
      <c r="E32" s="124" t="n">
        <v>119</v>
      </c>
      <c r="F32" s="124" t="n">
        <v>116</v>
      </c>
    </row>
    <row r="33" customFormat="false" ht="9" hidden="false" customHeight="true" outlineLevel="0" collapsed="false">
      <c r="A33" s="125" t="s">
        <v>83</v>
      </c>
      <c r="B33" s="124" t="n">
        <v>67</v>
      </c>
      <c r="C33" s="124" t="n">
        <v>72</v>
      </c>
      <c r="D33" s="124" t="n">
        <v>72</v>
      </c>
      <c r="E33" s="124" t="n">
        <v>71</v>
      </c>
      <c r="F33" s="124" t="n">
        <v>69</v>
      </c>
    </row>
    <row r="34" customFormat="false" ht="9" hidden="false" customHeight="true" outlineLevel="0" collapsed="false">
      <c r="A34" s="125" t="s">
        <v>84</v>
      </c>
      <c r="B34" s="124" t="n">
        <v>68</v>
      </c>
      <c r="C34" s="124" t="n">
        <v>72</v>
      </c>
      <c r="D34" s="124" t="n">
        <v>73</v>
      </c>
      <c r="E34" s="124" t="n">
        <v>72</v>
      </c>
      <c r="F34" s="124" t="n">
        <v>70</v>
      </c>
    </row>
    <row r="35" customFormat="false" ht="5.25" hidden="false" customHeight="true" outlineLevel="0" collapsed="false">
      <c r="A35" s="129"/>
      <c r="B35" s="129"/>
      <c r="C35" s="129"/>
      <c r="D35" s="129"/>
      <c r="E35" s="129"/>
      <c r="F35" s="129"/>
    </row>
    <row r="36" customFormat="false" ht="9" hidden="false" customHeight="true" outlineLevel="0" collapsed="false">
      <c r="A36" s="121"/>
      <c r="B36" s="121"/>
      <c r="C36" s="121"/>
      <c r="D36" s="121"/>
      <c r="E36" s="121"/>
      <c r="F36" s="121"/>
    </row>
    <row r="37" customFormat="false" ht="45.75" hidden="false" customHeight="true" outlineLevel="0" collapsed="false">
      <c r="A37" s="130" t="s">
        <v>87</v>
      </c>
      <c r="B37" s="130"/>
      <c r="C37" s="130"/>
      <c r="D37" s="130"/>
      <c r="E37" s="130"/>
      <c r="F37" s="130"/>
      <c r="G37" s="130"/>
    </row>
    <row r="38" customFormat="false" ht="9.75" hidden="false" customHeight="true" outlineLevel="0" collapsed="false">
      <c r="A38" s="114" t="s">
        <v>126</v>
      </c>
    </row>
  </sheetData>
  <mergeCells count="4">
    <mergeCell ref="A1:F1"/>
    <mergeCell ref="A3:A4"/>
    <mergeCell ref="B3:F3"/>
    <mergeCell ref="A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9" zeroHeight="false" outlineLevelRow="0" outlineLevelCol="0"/>
  <cols>
    <col collapsed="false" customWidth="true" hidden="false" outlineLevel="0" max="1" min="1" style="122" width="21.13"/>
    <col collapsed="false" customWidth="true" hidden="false" outlineLevel="0" max="2" min="2" style="122" width="9.28"/>
    <col collapsed="false" customWidth="true" hidden="false" outlineLevel="0" max="7" min="3" style="122" width="10.56"/>
    <col collapsed="false" customWidth="false" hidden="false" outlineLevel="0" max="257" min="8" style="122" width="9.14"/>
  </cols>
  <sheetData>
    <row r="1" customFormat="false" ht="9" hidden="false" customHeight="true" outlineLevel="0" collapsed="false">
      <c r="A1" s="131" t="s">
        <v>127</v>
      </c>
      <c r="B1" s="131"/>
      <c r="C1" s="131"/>
      <c r="D1" s="131"/>
      <c r="E1" s="131"/>
      <c r="F1" s="131"/>
      <c r="G1" s="131"/>
    </row>
    <row r="2" customFormat="false" ht="17.25" hidden="false" customHeight="true" outlineLevel="0" collapsed="false">
      <c r="A2" s="131"/>
      <c r="B2" s="131"/>
      <c r="C2" s="131"/>
      <c r="D2" s="131"/>
      <c r="E2" s="131"/>
      <c r="F2" s="131"/>
      <c r="G2" s="131"/>
    </row>
    <row r="4" customFormat="false" ht="12" hidden="false" customHeight="true" outlineLevel="0" collapsed="false">
      <c r="A4" s="132" t="s">
        <v>128</v>
      </c>
      <c r="B4" s="132" t="n">
        <v>2000</v>
      </c>
      <c r="C4" s="133" t="s">
        <v>10</v>
      </c>
      <c r="D4" s="133" t="s">
        <v>11</v>
      </c>
      <c r="E4" s="133" t="s">
        <v>12</v>
      </c>
      <c r="F4" s="133" t="s">
        <v>89</v>
      </c>
      <c r="G4" s="133" t="s">
        <v>129</v>
      </c>
      <c r="H4" s="134"/>
    </row>
    <row r="5" customFormat="false" ht="3.75" hidden="false" customHeight="true" outlineLevel="0" collapsed="false">
      <c r="C5" s="135"/>
      <c r="D5" s="135"/>
      <c r="E5" s="135"/>
      <c r="F5" s="135"/>
      <c r="G5" s="135"/>
    </row>
    <row r="6" customFormat="false" ht="9" hidden="false" customHeight="false" outlineLevel="0" collapsed="false">
      <c r="A6" s="136" t="s">
        <v>79</v>
      </c>
      <c r="B6" s="137" t="n">
        <v>1191057.3</v>
      </c>
      <c r="C6" s="138" t="n">
        <v>1429479.3</v>
      </c>
      <c r="D6" s="138" t="n">
        <v>1485377.3</v>
      </c>
      <c r="E6" s="138" t="n">
        <v>1546177.4</v>
      </c>
      <c r="F6" s="138" t="n">
        <v>1567851.2</v>
      </c>
      <c r="G6" s="139" t="n">
        <v>1520870</v>
      </c>
      <c r="H6" s="134"/>
    </row>
    <row r="7" customFormat="false" ht="9" hidden="false" customHeight="false" outlineLevel="0" collapsed="false">
      <c r="A7" s="136" t="s">
        <v>130</v>
      </c>
      <c r="B7" s="137" t="n">
        <v>207528.8</v>
      </c>
      <c r="C7" s="138" t="n">
        <v>243584.9</v>
      </c>
      <c r="D7" s="138" t="n">
        <v>256950.5</v>
      </c>
      <c r="E7" s="138" t="n">
        <v>272010.2</v>
      </c>
      <c r="F7" s="138" t="n">
        <v>283085.4</v>
      </c>
      <c r="G7" s="139" t="n">
        <v>274320.5</v>
      </c>
      <c r="H7" s="134"/>
    </row>
    <row r="8" customFormat="false" ht="9" hidden="false" customHeight="false" outlineLevel="0" collapsed="false">
      <c r="A8" s="136" t="s">
        <v>131</v>
      </c>
      <c r="B8" s="137" t="n">
        <v>252216</v>
      </c>
      <c r="C8" s="138" t="n">
        <v>302845</v>
      </c>
      <c r="D8" s="138" t="n">
        <v>318150</v>
      </c>
      <c r="E8" s="138" t="n">
        <v>335085</v>
      </c>
      <c r="F8" s="138" t="n">
        <v>345006</v>
      </c>
      <c r="G8" s="139" t="n">
        <v>339162</v>
      </c>
      <c r="H8" s="134"/>
    </row>
    <row r="9" customFormat="false" ht="9" hidden="false" customHeight="false" outlineLevel="0" collapsed="false">
      <c r="A9" s="136" t="s">
        <v>132</v>
      </c>
      <c r="B9" s="137" t="n">
        <v>173597.9</v>
      </c>
      <c r="C9" s="138" t="n">
        <v>207366.9</v>
      </c>
      <c r="D9" s="138" t="n">
        <v>218747.4</v>
      </c>
      <c r="E9" s="138" t="n">
        <v>227533.9</v>
      </c>
      <c r="F9" s="138" t="n">
        <v>233482.2</v>
      </c>
      <c r="G9" s="139" t="n">
        <v>222409.8</v>
      </c>
      <c r="H9" s="134"/>
    </row>
    <row r="10" customFormat="false" ht="9" hidden="false" customHeight="false" outlineLevel="0" collapsed="false">
      <c r="A10" s="136" t="s">
        <v>133</v>
      </c>
      <c r="B10" s="137" t="n">
        <v>132110</v>
      </c>
      <c r="C10" s="138" t="n">
        <v>157307</v>
      </c>
      <c r="D10" s="138" t="n">
        <v>165643</v>
      </c>
      <c r="E10" s="138" t="n">
        <v>179702</v>
      </c>
      <c r="F10" s="138" t="n">
        <v>184649</v>
      </c>
      <c r="G10" s="139" t="n">
        <v>171315</v>
      </c>
      <c r="H10" s="134"/>
    </row>
    <row r="11" customFormat="false" ht="9" hidden="false" customHeight="false" outlineLevel="0" collapsed="false">
      <c r="A11" s="136" t="s">
        <v>134</v>
      </c>
      <c r="B11" s="137" t="n">
        <v>1441372</v>
      </c>
      <c r="C11" s="138" t="n">
        <v>1726068</v>
      </c>
      <c r="D11" s="138" t="n">
        <v>1806430.4</v>
      </c>
      <c r="E11" s="138" t="n">
        <v>1895284</v>
      </c>
      <c r="F11" s="138" t="n">
        <v>1948511</v>
      </c>
      <c r="G11" s="139" t="n">
        <v>1907145</v>
      </c>
      <c r="H11" s="134"/>
    </row>
    <row r="12" customFormat="false" ht="9" hidden="false" customHeight="false" outlineLevel="0" collapsed="false">
      <c r="A12" s="136" t="s">
        <v>135</v>
      </c>
      <c r="B12" s="137" t="n">
        <v>2062500</v>
      </c>
      <c r="C12" s="138" t="n">
        <v>2242200</v>
      </c>
      <c r="D12" s="138" t="n">
        <v>2326500</v>
      </c>
      <c r="E12" s="138" t="n">
        <v>2432400</v>
      </c>
      <c r="F12" s="138" t="n">
        <v>2481200</v>
      </c>
      <c r="G12" s="139" t="n">
        <v>2397100</v>
      </c>
      <c r="H12" s="134"/>
    </row>
    <row r="13" customFormat="false" ht="9" hidden="false" customHeight="false" outlineLevel="0" collapsed="false">
      <c r="A13" s="136" t="s">
        <v>136</v>
      </c>
      <c r="B13" s="137" t="n">
        <v>137929.5</v>
      </c>
      <c r="C13" s="138" t="n">
        <v>194818.8</v>
      </c>
      <c r="D13" s="138" t="n">
        <v>209919.5</v>
      </c>
      <c r="E13" s="138" t="n">
        <v>225539.5</v>
      </c>
      <c r="F13" s="139" t="n">
        <v>235678.9</v>
      </c>
      <c r="G13" s="139" t="n">
        <v>233046</v>
      </c>
      <c r="H13" s="134"/>
    </row>
    <row r="14" customFormat="false" ht="9" hidden="false" customHeight="false" outlineLevel="0" collapsed="false">
      <c r="A14" s="136" t="s">
        <v>137</v>
      </c>
      <c r="B14" s="137" t="n">
        <v>105017.5</v>
      </c>
      <c r="C14" s="138" t="n">
        <v>162313.5</v>
      </c>
      <c r="D14" s="138" t="n">
        <v>177342.8</v>
      </c>
      <c r="E14" s="138" t="n">
        <v>189373.5</v>
      </c>
      <c r="F14" s="138" t="n">
        <v>179989.2</v>
      </c>
      <c r="G14" s="139" t="n">
        <v>159645.7</v>
      </c>
      <c r="H14" s="134"/>
    </row>
    <row r="15" customFormat="false" ht="9" hidden="false" customHeight="false" outlineLevel="0" collapsed="false">
      <c r="A15" s="136" t="s">
        <v>138</v>
      </c>
      <c r="B15" s="137" t="n">
        <v>22000.6</v>
      </c>
      <c r="C15" s="138" t="n">
        <v>30282.3</v>
      </c>
      <c r="D15" s="138" t="n">
        <v>33920.1</v>
      </c>
      <c r="E15" s="138" t="n">
        <v>37490.7</v>
      </c>
      <c r="F15" s="138" t="n">
        <v>39639.6</v>
      </c>
      <c r="G15" s="139" t="n">
        <v>38044.7</v>
      </c>
      <c r="H15" s="134"/>
    </row>
    <row r="16" customFormat="false" ht="9" hidden="false" customHeight="false" outlineLevel="0" collapsed="false">
      <c r="A16" s="136" t="s">
        <v>139</v>
      </c>
      <c r="B16" s="137" t="n">
        <v>417960</v>
      </c>
      <c r="C16" s="138" t="n">
        <v>513407</v>
      </c>
      <c r="D16" s="138" t="n">
        <v>540216</v>
      </c>
      <c r="E16" s="138" t="n">
        <v>571773</v>
      </c>
      <c r="F16" s="138" t="n">
        <v>596226</v>
      </c>
      <c r="G16" s="139" t="n">
        <v>571979</v>
      </c>
      <c r="H16" s="134"/>
    </row>
    <row r="17" customFormat="false" ht="9" hidden="false" customHeight="false" outlineLevel="0" collapsed="false">
      <c r="A17" s="136" t="s">
        <v>140</v>
      </c>
      <c r="B17" s="137" t="n">
        <v>127007.5</v>
      </c>
      <c r="C17" s="138" t="n">
        <v>153728.5</v>
      </c>
      <c r="D17" s="138" t="n">
        <v>160273.4</v>
      </c>
      <c r="E17" s="138" t="n">
        <v>168736.9</v>
      </c>
      <c r="F17" s="138" t="n">
        <v>172103.5</v>
      </c>
      <c r="G17" s="139" t="n">
        <v>168075.6</v>
      </c>
      <c r="H17" s="134"/>
    </row>
    <row r="18" customFormat="false" ht="9" hidden="false" customHeight="false" outlineLevel="0" collapsed="false">
      <c r="A18" s="136" t="s">
        <v>141</v>
      </c>
      <c r="B18" s="137" t="n">
        <v>1602239.6</v>
      </c>
      <c r="C18" s="138" t="n">
        <v>1833954.4</v>
      </c>
      <c r="D18" s="138" t="n">
        <v>1948517.7</v>
      </c>
      <c r="E18" s="138" t="n">
        <v>2052846.5</v>
      </c>
      <c r="F18" s="138" t="n">
        <v>1815416.7</v>
      </c>
      <c r="G18" s="139" t="n">
        <v>1563106.4</v>
      </c>
      <c r="H18" s="134"/>
    </row>
    <row r="19" customFormat="false" ht="9" hidden="false" customHeight="false" outlineLevel="0" collapsed="false">
      <c r="A19" s="136" t="s">
        <v>142</v>
      </c>
      <c r="B19" s="137" t="n">
        <v>630263</v>
      </c>
      <c r="C19" s="138" t="n">
        <v>908792</v>
      </c>
      <c r="D19" s="138" t="n">
        <v>984284</v>
      </c>
      <c r="E19" s="138" t="n">
        <v>1053537</v>
      </c>
      <c r="F19" s="138" t="n">
        <v>1088124</v>
      </c>
      <c r="G19" s="139" t="n">
        <v>1053914</v>
      </c>
      <c r="H19" s="134"/>
    </row>
    <row r="20" customFormat="false" ht="9" hidden="false" customHeight="false" outlineLevel="0" collapsed="false">
      <c r="A20" s="136" t="s">
        <v>143</v>
      </c>
      <c r="B20" s="137" t="n">
        <v>268252.6</v>
      </c>
      <c r="C20" s="138" t="n">
        <v>298353.3</v>
      </c>
      <c r="D20" s="138" t="n">
        <v>318170.8</v>
      </c>
      <c r="E20" s="138" t="n">
        <v>337944.2</v>
      </c>
      <c r="F20" s="138" t="n">
        <v>334227</v>
      </c>
      <c r="G20" s="139" t="n">
        <v>292680.4</v>
      </c>
      <c r="H20" s="134"/>
    </row>
    <row r="21" customFormat="false" ht="9" hidden="false" customHeight="false" outlineLevel="0" collapsed="false">
      <c r="A21" s="136"/>
      <c r="B21" s="137"/>
      <c r="C21" s="138"/>
      <c r="D21" s="138"/>
      <c r="E21" s="138"/>
      <c r="F21" s="138"/>
      <c r="G21" s="139"/>
      <c r="H21" s="134"/>
    </row>
    <row r="22" customFormat="false" ht="9" hidden="false" customHeight="false" outlineLevel="0" collapsed="false">
      <c r="A22" s="140" t="s">
        <v>144</v>
      </c>
      <c r="B22" s="141" t="n">
        <v>8771051.9</v>
      </c>
      <c r="C22" s="142" t="n">
        <v>10404501</v>
      </c>
      <c r="D22" s="142" t="n">
        <v>10950443.4</v>
      </c>
      <c r="E22" s="142" t="n">
        <v>11524924.7</v>
      </c>
      <c r="F22" s="142" t="n">
        <v>11504734.6</v>
      </c>
      <c r="G22" s="143" t="n">
        <v>10913654.6</v>
      </c>
      <c r="H22" s="134"/>
    </row>
    <row r="23" customFormat="false" ht="9" hidden="false" customHeight="false" outlineLevel="0" collapsed="false">
      <c r="A23" s="140" t="s">
        <v>145</v>
      </c>
      <c r="B23" s="141" t="n">
        <v>9154468.3</v>
      </c>
      <c r="C23" s="144" t="n">
        <v>10968422.7</v>
      </c>
      <c r="D23" s="144" t="n">
        <v>11574840</v>
      </c>
      <c r="E23" s="144" t="n">
        <v>12240410.7</v>
      </c>
      <c r="F23" s="144" t="n">
        <v>12318646.6</v>
      </c>
      <c r="G23" s="143" t="n">
        <v>11634562.6</v>
      </c>
      <c r="H23" s="134"/>
    </row>
    <row r="24" customFormat="false" ht="9" hidden="false" customHeight="false" outlineLevel="0" collapsed="false">
      <c r="A24" s="140" t="s">
        <v>146</v>
      </c>
      <c r="B24" s="141" t="n">
        <v>9209154.7</v>
      </c>
      <c r="C24" s="142" t="n">
        <v>11071480.4</v>
      </c>
      <c r="D24" s="142" t="n">
        <v>11699067.8</v>
      </c>
      <c r="E24" s="142" t="n">
        <v>12395911.5</v>
      </c>
      <c r="F24" s="142" t="n">
        <v>12493842.5</v>
      </c>
      <c r="G24" s="143" t="n">
        <v>11785474.9</v>
      </c>
    </row>
    <row r="25" customFormat="false" ht="9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9" hidden="false" customHeight="false" outlineLevel="0" collapsed="false">
      <c r="A26" s="121"/>
      <c r="B26" s="121"/>
      <c r="C26" s="121"/>
      <c r="D26" s="121"/>
      <c r="E26" s="121"/>
      <c r="F26" s="121"/>
      <c r="G26" s="121"/>
    </row>
    <row r="27" s="146" customFormat="true" ht="45.75" hidden="false" customHeight="true" outlineLevel="0" collapsed="false">
      <c r="A27" s="130" t="s">
        <v>87</v>
      </c>
      <c r="B27" s="130"/>
      <c r="C27" s="130"/>
      <c r="D27" s="130"/>
      <c r="E27" s="130"/>
      <c r="F27" s="130"/>
      <c r="G27" s="130"/>
      <c r="H27" s="145"/>
      <c r="I27" s="145"/>
      <c r="J27" s="145"/>
      <c r="K27" s="145"/>
      <c r="L27" s="145"/>
      <c r="M27" s="145"/>
      <c r="N27" s="145"/>
      <c r="O27" s="145"/>
    </row>
    <row r="28" customFormat="false" ht="9" hidden="false" customHeight="false" outlineLevel="0" collapsed="false">
      <c r="A28" s="34" t="s">
        <v>147</v>
      </c>
    </row>
  </sheetData>
  <mergeCells count="2">
    <mergeCell ref="A1:G2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9" zeroHeight="false" outlineLevelRow="0" outlineLevelCol="0"/>
  <cols>
    <col collapsed="false" customWidth="true" hidden="false" outlineLevel="0" max="1" min="1" style="122" width="18.99"/>
    <col collapsed="false" customWidth="true" hidden="false" outlineLevel="0" max="2" min="2" style="122" width="9.7"/>
    <col collapsed="false" customWidth="true" hidden="false" outlineLevel="0" max="3" min="3" style="122" width="9.28"/>
    <col collapsed="false" customWidth="true" hidden="false" outlineLevel="0" max="8" min="4" style="122" width="10.56"/>
    <col collapsed="false" customWidth="false" hidden="false" outlineLevel="0" max="257" min="9" style="122" width="9.14"/>
  </cols>
  <sheetData>
    <row r="1" customFormat="false" ht="26.25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</row>
    <row r="3" customFormat="false" ht="12" hidden="false" customHeight="true" outlineLevel="0" collapsed="false">
      <c r="A3" s="132" t="s">
        <v>128</v>
      </c>
      <c r="B3" s="132" t="n">
        <v>1995</v>
      </c>
      <c r="C3" s="132" t="n">
        <v>2000</v>
      </c>
      <c r="D3" s="133" t="s">
        <v>10</v>
      </c>
      <c r="E3" s="133" t="s">
        <v>11</v>
      </c>
      <c r="F3" s="133" t="s">
        <v>12</v>
      </c>
      <c r="G3" s="133" t="s">
        <v>89</v>
      </c>
      <c r="H3" s="133" t="s">
        <v>129</v>
      </c>
      <c r="I3" s="134"/>
    </row>
    <row r="4" customFormat="false" ht="4.5" hidden="false" customHeight="true" outlineLevel="0" collapsed="false">
      <c r="A4" s="121"/>
      <c r="B4" s="121"/>
      <c r="C4" s="121"/>
      <c r="D4" s="147"/>
      <c r="E4" s="147"/>
      <c r="F4" s="147"/>
      <c r="G4" s="147"/>
      <c r="H4" s="147"/>
      <c r="I4" s="134"/>
    </row>
    <row r="5" customFormat="false" ht="12" hidden="false" customHeight="true" outlineLevel="0" collapsed="false">
      <c r="A5" s="148" t="s">
        <v>149</v>
      </c>
      <c r="B5" s="148"/>
      <c r="C5" s="148"/>
      <c r="D5" s="148"/>
      <c r="E5" s="148"/>
      <c r="F5" s="148"/>
      <c r="G5" s="148"/>
      <c r="H5" s="148"/>
      <c r="I5" s="134"/>
    </row>
    <row r="6" customFormat="false" ht="4.5" hidden="false" customHeight="true" outlineLevel="0" collapsed="false">
      <c r="D6" s="135"/>
      <c r="E6" s="135"/>
      <c r="F6" s="135"/>
      <c r="G6" s="135"/>
      <c r="H6" s="135"/>
    </row>
    <row r="7" customFormat="false" ht="9" hidden="false" customHeight="false" outlineLevel="0" collapsed="false">
      <c r="A7" s="136" t="s">
        <v>79</v>
      </c>
      <c r="B7" s="137" t="n">
        <v>1084022.8</v>
      </c>
      <c r="C7" s="137" t="n">
        <v>1191057.3</v>
      </c>
      <c r="D7" s="149" t="n">
        <v>1244782.2</v>
      </c>
      <c r="E7" s="149" t="n">
        <v>1270126.4</v>
      </c>
      <c r="F7" s="149" t="n">
        <v>1288952.6</v>
      </c>
      <c r="G7" s="149" t="n">
        <v>1271958.4</v>
      </c>
      <c r="H7" s="150" t="n">
        <v>1207875.6</v>
      </c>
      <c r="I7" s="134"/>
    </row>
    <row r="8" customFormat="false" ht="9" hidden="false" customHeight="false" outlineLevel="0" collapsed="false">
      <c r="A8" s="136" t="s">
        <v>130</v>
      </c>
      <c r="B8" s="137" t="n">
        <v>179136.5</v>
      </c>
      <c r="C8" s="137" t="n">
        <v>207528.8</v>
      </c>
      <c r="D8" s="138" t="n">
        <v>224573.9</v>
      </c>
      <c r="E8" s="138" t="n">
        <v>232655.2</v>
      </c>
      <c r="F8" s="138" t="n">
        <v>241332</v>
      </c>
      <c r="G8" s="138" t="n">
        <v>246590.1</v>
      </c>
      <c r="H8" s="139" t="n">
        <v>237002.1</v>
      </c>
      <c r="I8" s="134"/>
    </row>
    <row r="9" customFormat="false" ht="9" hidden="false" customHeight="false" outlineLevel="0" collapsed="false">
      <c r="A9" s="136" t="s">
        <v>131</v>
      </c>
      <c r="B9" s="137" t="n">
        <v>219091.2</v>
      </c>
      <c r="C9" s="137" t="n">
        <v>252216</v>
      </c>
      <c r="D9" s="138" t="n">
        <v>272695.7</v>
      </c>
      <c r="E9" s="138" t="n">
        <v>280035.9</v>
      </c>
      <c r="F9" s="138" t="n">
        <v>288219.9</v>
      </c>
      <c r="G9" s="138" t="n">
        <v>291114.1</v>
      </c>
      <c r="H9" s="139" t="n">
        <v>283108.2</v>
      </c>
      <c r="I9" s="134"/>
    </row>
    <row r="10" customFormat="false" ht="9" hidden="false" customHeight="false" outlineLevel="0" collapsed="false">
      <c r="A10" s="136" t="s">
        <v>132</v>
      </c>
      <c r="B10" s="137" t="n">
        <v>150802.5</v>
      </c>
      <c r="C10" s="137" t="n">
        <v>173597.9</v>
      </c>
      <c r="D10" s="138" t="n">
        <v>184769</v>
      </c>
      <c r="E10" s="138" t="n">
        <v>191041.3</v>
      </c>
      <c r="F10" s="138" t="n">
        <v>194066.1</v>
      </c>
      <c r="G10" s="138" t="n">
        <v>191889.9</v>
      </c>
      <c r="H10" s="139" t="n">
        <v>181893.1</v>
      </c>
      <c r="I10" s="134"/>
    </row>
    <row r="11" customFormat="false" ht="9" hidden="false" customHeight="false" outlineLevel="0" collapsed="false">
      <c r="A11" s="136" t="s">
        <v>133</v>
      </c>
      <c r="B11" s="137" t="n">
        <v>104473</v>
      </c>
      <c r="C11" s="137" t="n">
        <v>132110</v>
      </c>
      <c r="D11" s="138" t="n">
        <v>150379</v>
      </c>
      <c r="E11" s="138" t="n">
        <v>157010</v>
      </c>
      <c r="F11" s="138" t="n">
        <v>165384</v>
      </c>
      <c r="G11" s="138" t="n">
        <v>166909</v>
      </c>
      <c r="H11" s="139" t="n">
        <v>153525</v>
      </c>
      <c r="I11" s="134"/>
    </row>
    <row r="12" customFormat="false" ht="9" hidden="false" customHeight="false" outlineLevel="0" collapsed="false">
      <c r="A12" s="136" t="s">
        <v>134</v>
      </c>
      <c r="B12" s="137" t="n">
        <v>1255031</v>
      </c>
      <c r="C12" s="137" t="n">
        <v>1441372</v>
      </c>
      <c r="D12" s="138" t="n">
        <v>1565464.8</v>
      </c>
      <c r="E12" s="138" t="n">
        <v>1600168.3</v>
      </c>
      <c r="F12" s="138" t="n">
        <v>1638164.2</v>
      </c>
      <c r="G12" s="138" t="n">
        <v>1641718.2</v>
      </c>
      <c r="H12" s="139" t="n">
        <v>1598564.6</v>
      </c>
      <c r="I12" s="134"/>
    </row>
    <row r="13" customFormat="false" ht="9" hidden="false" customHeight="false" outlineLevel="0" collapsed="false">
      <c r="A13" s="136" t="s">
        <v>135</v>
      </c>
      <c r="B13" s="137" t="n">
        <v>1867387.5</v>
      </c>
      <c r="C13" s="137" t="n">
        <v>2062500</v>
      </c>
      <c r="D13" s="138" t="n">
        <v>2124581.3</v>
      </c>
      <c r="E13" s="138" t="n">
        <v>2196150</v>
      </c>
      <c r="F13" s="138" t="n">
        <v>2254518.8</v>
      </c>
      <c r="G13" s="138" t="n">
        <v>2276793.8</v>
      </c>
      <c r="H13" s="139" t="n">
        <v>2169337.5</v>
      </c>
      <c r="I13" s="134"/>
    </row>
    <row r="14" customFormat="false" ht="9" hidden="false" customHeight="false" outlineLevel="0" collapsed="false">
      <c r="A14" s="136" t="s">
        <v>136</v>
      </c>
      <c r="B14" s="137" t="n">
        <v>116418.9</v>
      </c>
      <c r="C14" s="137" t="n">
        <v>137929.5</v>
      </c>
      <c r="D14" s="138" t="n">
        <v>168123.8</v>
      </c>
      <c r="E14" s="138" t="n">
        <v>175668.1</v>
      </c>
      <c r="F14" s="138" t="n">
        <v>183141.9</v>
      </c>
      <c r="G14" s="139" t="n">
        <v>185436.7</v>
      </c>
      <c r="H14" s="139" t="n">
        <v>181198.2</v>
      </c>
      <c r="I14" s="134"/>
    </row>
    <row r="15" customFormat="false" ht="9" hidden="false" customHeight="false" outlineLevel="0" collapsed="false">
      <c r="A15" s="136" t="s">
        <v>137</v>
      </c>
      <c r="B15" s="137" t="n">
        <v>66242.9</v>
      </c>
      <c r="C15" s="137" t="n">
        <v>105017.5</v>
      </c>
      <c r="D15" s="138" t="n">
        <v>136938.9</v>
      </c>
      <c r="E15" s="138" t="n">
        <v>144226.6</v>
      </c>
      <c r="F15" s="138" t="n">
        <v>152341.7</v>
      </c>
      <c r="G15" s="138" t="n">
        <v>146937.2</v>
      </c>
      <c r="H15" s="139" t="n">
        <v>135798.8</v>
      </c>
      <c r="I15" s="134"/>
    </row>
    <row r="16" customFormat="false" ht="9" hidden="false" customHeight="false" outlineLevel="0" collapsed="false">
      <c r="A16" s="136" t="s">
        <v>138</v>
      </c>
      <c r="B16" s="137" t="n">
        <v>16339</v>
      </c>
      <c r="C16" s="137" t="n">
        <v>22000.6</v>
      </c>
      <c r="D16" s="138" t="n">
        <v>26244.6</v>
      </c>
      <c r="E16" s="138" t="n">
        <v>27547</v>
      </c>
      <c r="F16" s="138" t="n">
        <v>29368.4</v>
      </c>
      <c r="G16" s="138" t="n">
        <v>29791.8</v>
      </c>
      <c r="H16" s="139" t="n">
        <v>28696.9</v>
      </c>
      <c r="I16" s="134"/>
    </row>
    <row r="17" customFormat="false" ht="9" hidden="false" customHeight="false" outlineLevel="0" collapsed="false">
      <c r="A17" s="136" t="s">
        <v>139</v>
      </c>
      <c r="B17" s="137" t="n">
        <v>342775.5</v>
      </c>
      <c r="C17" s="137" t="n">
        <v>417960</v>
      </c>
      <c r="D17" s="138" t="n">
        <v>446282</v>
      </c>
      <c r="E17" s="138" t="n">
        <v>461429.6</v>
      </c>
      <c r="F17" s="138" t="n">
        <v>479520.7</v>
      </c>
      <c r="G17" s="138" t="n">
        <v>488542.9</v>
      </c>
      <c r="H17" s="139" t="n">
        <v>469415.8</v>
      </c>
      <c r="I17" s="134"/>
    </row>
    <row r="18" customFormat="false" ht="9" hidden="false" customHeight="false" outlineLevel="0" collapsed="false">
      <c r="A18" s="136" t="s">
        <v>140</v>
      </c>
      <c r="B18" s="137" t="n">
        <v>103303.4</v>
      </c>
      <c r="C18" s="137" t="n">
        <v>127007.4</v>
      </c>
      <c r="D18" s="138" t="n">
        <v>132216.9</v>
      </c>
      <c r="E18" s="138" t="n">
        <v>134120.5</v>
      </c>
      <c r="F18" s="138" t="n">
        <v>137320.5</v>
      </c>
      <c r="G18" s="138" t="n">
        <v>137355.9</v>
      </c>
      <c r="H18" s="139" t="n">
        <v>133817</v>
      </c>
      <c r="I18" s="134"/>
    </row>
    <row r="19" customFormat="false" ht="9" hidden="false" customHeight="false" outlineLevel="0" collapsed="false">
      <c r="A19" s="136" t="s">
        <v>141</v>
      </c>
      <c r="B19" s="137" t="n">
        <v>1353157.1</v>
      </c>
      <c r="C19" s="137" t="n">
        <v>1602239.6</v>
      </c>
      <c r="D19" s="138" t="n">
        <v>1812571</v>
      </c>
      <c r="E19" s="138" t="n">
        <v>1863102.2</v>
      </c>
      <c r="F19" s="138" t="n">
        <v>1913125.8</v>
      </c>
      <c r="G19" s="138" t="n">
        <v>1911877.5</v>
      </c>
      <c r="H19" s="139" t="n">
        <v>1816531.8</v>
      </c>
      <c r="I19" s="134"/>
    </row>
    <row r="20" customFormat="false" ht="9" hidden="false" customHeight="false" outlineLevel="0" collapsed="false">
      <c r="A20" s="136" t="s">
        <v>142</v>
      </c>
      <c r="B20" s="137" t="n">
        <v>515405</v>
      </c>
      <c r="C20" s="137" t="n">
        <v>630263</v>
      </c>
      <c r="D20" s="138" t="n">
        <v>740108</v>
      </c>
      <c r="E20" s="138" t="n">
        <v>769850.2</v>
      </c>
      <c r="F20" s="138" t="n">
        <v>797366.8</v>
      </c>
      <c r="G20" s="138" t="n">
        <v>804223.1</v>
      </c>
      <c r="H20" s="139" t="n">
        <v>774285.4</v>
      </c>
      <c r="I20" s="134"/>
    </row>
    <row r="21" customFormat="false" ht="9" hidden="false" customHeight="false" outlineLevel="0" collapsed="false">
      <c r="A21" s="136" t="s">
        <v>143</v>
      </c>
      <c r="B21" s="137" t="n">
        <v>225634.8</v>
      </c>
      <c r="C21" s="137" t="n">
        <v>268252.6</v>
      </c>
      <c r="D21" s="138" t="n">
        <v>306337.5</v>
      </c>
      <c r="E21" s="138" t="n">
        <v>319501.4</v>
      </c>
      <c r="F21" s="138" t="n">
        <v>330090.5</v>
      </c>
      <c r="G21" s="138" t="n">
        <v>328741.1</v>
      </c>
      <c r="H21" s="139" t="n">
        <v>311831.7</v>
      </c>
      <c r="I21" s="134"/>
    </row>
    <row r="22" customFormat="false" ht="9" hidden="false" customHeight="false" outlineLevel="0" collapsed="false">
      <c r="A22" s="136"/>
      <c r="B22" s="137"/>
      <c r="C22" s="137"/>
      <c r="D22" s="138"/>
      <c r="E22" s="138"/>
      <c r="F22" s="138"/>
      <c r="G22" s="138"/>
      <c r="H22" s="139"/>
      <c r="I22" s="134"/>
    </row>
    <row r="23" customFormat="false" ht="9" hidden="false" customHeight="false" outlineLevel="0" collapsed="false">
      <c r="A23" s="140" t="s">
        <v>144</v>
      </c>
      <c r="B23" s="141" t="n">
        <v>7614615.9</v>
      </c>
      <c r="C23" s="141" t="n">
        <v>8771051.9</v>
      </c>
      <c r="D23" s="142" t="n">
        <v>9535757.3</v>
      </c>
      <c r="E23" s="142" t="n">
        <v>9822424.7</v>
      </c>
      <c r="F23" s="142" t="n">
        <v>10093639</v>
      </c>
      <c r="G23" s="142" t="n">
        <v>10120369.5</v>
      </c>
      <c r="H23" s="143" t="n">
        <v>9689192.8</v>
      </c>
      <c r="I23" s="134"/>
    </row>
    <row r="24" customFormat="false" ht="9" hidden="false" customHeight="false" outlineLevel="0" collapsed="false">
      <c r="A24" s="140" t="s">
        <v>145</v>
      </c>
      <c r="B24" s="141" t="n">
        <v>7928636.7</v>
      </c>
      <c r="C24" s="141" t="n">
        <v>9154468.3</v>
      </c>
      <c r="D24" s="144" t="n">
        <v>9999850.5</v>
      </c>
      <c r="E24" s="144" t="n">
        <v>10317252.1</v>
      </c>
      <c r="F24" s="144" t="n">
        <v>10621348.6</v>
      </c>
      <c r="G24" s="144" t="n">
        <v>10669050.6</v>
      </c>
      <c r="H24" s="143" t="n">
        <v>10222990.3</v>
      </c>
      <c r="I24" s="134"/>
    </row>
    <row r="25" customFormat="false" ht="9" hidden="false" customHeight="false" outlineLevel="0" collapsed="false">
      <c r="A25" s="140" t="s">
        <v>146</v>
      </c>
      <c r="B25" s="141" t="n">
        <v>7982664.8</v>
      </c>
      <c r="C25" s="141" t="n">
        <v>9209154.7</v>
      </c>
      <c r="D25" s="142" t="n">
        <v>10072443</v>
      </c>
      <c r="E25" s="142" t="n">
        <v>10396267.4</v>
      </c>
      <c r="F25" s="142" t="n">
        <v>10706443.6</v>
      </c>
      <c r="G25" s="142" t="n">
        <v>10763486.7</v>
      </c>
      <c r="H25" s="143" t="n">
        <v>10309677.5</v>
      </c>
    </row>
    <row r="26" customFormat="false" ht="4.5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</row>
    <row r="28" customFormat="false" ht="37.5" hidden="false" customHeight="true" outlineLevel="0" collapsed="false">
      <c r="A28" s="96" t="s">
        <v>87</v>
      </c>
      <c r="B28" s="96"/>
      <c r="C28" s="96"/>
      <c r="D28" s="96"/>
      <c r="E28" s="96"/>
      <c r="F28" s="96"/>
      <c r="G28" s="96"/>
      <c r="H28" s="96"/>
    </row>
    <row r="29" s="146" customFormat="true" ht="45.75" hidden="false" customHeight="true" outlineLevel="0" collapsed="false">
      <c r="A29" s="33" t="s">
        <v>150</v>
      </c>
      <c r="B29" s="33"/>
      <c r="C29" s="33"/>
      <c r="D29" s="33"/>
      <c r="E29" s="33"/>
      <c r="F29" s="33"/>
      <c r="G29" s="33"/>
      <c r="H29" s="33"/>
      <c r="I29" s="151"/>
      <c r="J29" s="151"/>
      <c r="K29" s="151"/>
    </row>
    <row r="30" customFormat="false" ht="9" hidden="false" customHeight="false" outlineLevel="0" collapsed="false">
      <c r="A30" s="34" t="s">
        <v>151</v>
      </c>
    </row>
  </sheetData>
  <mergeCells count="4">
    <mergeCell ref="A1:H1"/>
    <mergeCell ref="A5:H5"/>
    <mergeCell ref="A28:H28"/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22" width="18.28"/>
    <col collapsed="false" customWidth="false" hidden="false" outlineLevel="0" max="257" min="2" style="122" width="9.14"/>
  </cols>
  <sheetData>
    <row r="1" customFormat="false" ht="12" hidden="false" customHeight="true" outlineLevel="0" collapsed="false">
      <c r="A1" s="116" t="s">
        <v>152</v>
      </c>
      <c r="B1" s="116"/>
      <c r="C1" s="116"/>
      <c r="D1" s="116"/>
      <c r="E1" s="116"/>
      <c r="F1" s="116"/>
    </row>
    <row r="2" customFormat="false" ht="24" hidden="false" customHeight="true" outlineLevel="0" collapsed="false">
      <c r="A2" s="116"/>
      <c r="B2" s="116"/>
      <c r="C2" s="116"/>
      <c r="D2" s="116"/>
      <c r="E2" s="116"/>
      <c r="F2" s="116"/>
    </row>
    <row r="4" customFormat="false" ht="12" hidden="false" customHeight="true" outlineLevel="0" collapsed="false">
      <c r="A4" s="132" t="s">
        <v>128</v>
      </c>
      <c r="B4" s="133" t="s">
        <v>10</v>
      </c>
      <c r="C4" s="133" t="s">
        <v>11</v>
      </c>
      <c r="D4" s="133" t="s">
        <v>12</v>
      </c>
      <c r="E4" s="133" t="s">
        <v>89</v>
      </c>
      <c r="F4" s="133" t="s">
        <v>129</v>
      </c>
    </row>
    <row r="5" customFormat="false" ht="3.75" hidden="false" customHeight="true" outlineLevel="0" collapsed="false">
      <c r="B5" s="135"/>
      <c r="C5" s="135"/>
      <c r="D5" s="135"/>
      <c r="E5" s="135"/>
      <c r="F5" s="135"/>
    </row>
    <row r="6" customFormat="false" ht="9" hidden="false" customHeight="false" outlineLevel="0" collapsed="false">
      <c r="A6" s="134" t="s">
        <v>153</v>
      </c>
      <c r="B6" s="135" t="n">
        <v>1.09</v>
      </c>
      <c r="C6" s="135" t="n">
        <v>1.13</v>
      </c>
      <c r="D6" s="135" t="n">
        <v>1.18</v>
      </c>
      <c r="E6" s="135" t="n">
        <v>1.18</v>
      </c>
      <c r="F6" s="147" t="s">
        <v>43</v>
      </c>
      <c r="G6" s="134"/>
    </row>
    <row r="7" customFormat="false" ht="9" hidden="false" customHeight="false" outlineLevel="0" collapsed="false">
      <c r="A7" s="134" t="s">
        <v>154</v>
      </c>
      <c r="B7" s="135" t="n">
        <v>2.45</v>
      </c>
      <c r="C7" s="135" t="n">
        <v>2.47</v>
      </c>
      <c r="D7" s="135" t="n">
        <v>2.54</v>
      </c>
      <c r="E7" s="135" t="n">
        <v>2.67</v>
      </c>
      <c r="F7" s="147" t="n">
        <v>2.78</v>
      </c>
      <c r="G7" s="134"/>
    </row>
    <row r="8" customFormat="false" ht="9" hidden="false" customHeight="false" outlineLevel="0" collapsed="false">
      <c r="A8" s="134" t="s">
        <v>155</v>
      </c>
      <c r="B8" s="135" t="n">
        <v>1.83</v>
      </c>
      <c r="C8" s="135" t="n">
        <v>1.86</v>
      </c>
      <c r="D8" s="135" t="n">
        <v>1.9</v>
      </c>
      <c r="E8" s="135" t="n">
        <v>1.92</v>
      </c>
      <c r="F8" s="147" t="s">
        <v>43</v>
      </c>
      <c r="G8" s="134"/>
    </row>
    <row r="9" customFormat="false" ht="9" hidden="false" customHeight="false" outlineLevel="0" collapsed="false">
      <c r="A9" s="134" t="s">
        <v>156</v>
      </c>
      <c r="B9" s="135" t="n">
        <v>2.46</v>
      </c>
      <c r="C9" s="135" t="n">
        <v>2.48</v>
      </c>
      <c r="D9" s="135" t="n">
        <v>2.55</v>
      </c>
      <c r="E9" s="135" t="n">
        <v>2.72</v>
      </c>
      <c r="F9" s="147" t="s">
        <v>43</v>
      </c>
      <c r="G9" s="134"/>
    </row>
    <row r="10" customFormat="false" ht="9" hidden="false" customHeight="false" outlineLevel="0" collapsed="false">
      <c r="A10" s="134" t="s">
        <v>157</v>
      </c>
      <c r="B10" s="135" t="n">
        <v>3.48</v>
      </c>
      <c r="C10" s="135" t="n">
        <v>3.48</v>
      </c>
      <c r="D10" s="135" t="n">
        <v>3.48</v>
      </c>
      <c r="E10" s="135" t="n">
        <v>3.73</v>
      </c>
      <c r="F10" s="147" t="n">
        <v>3.91</v>
      </c>
      <c r="G10" s="134"/>
    </row>
    <row r="11" customFormat="false" ht="9" hidden="false" customHeight="false" outlineLevel="0" collapsed="false">
      <c r="A11" s="134" t="s">
        <v>158</v>
      </c>
      <c r="B11" s="135" t="n">
        <v>2.1</v>
      </c>
      <c r="C11" s="135" t="n">
        <v>2.1</v>
      </c>
      <c r="D11" s="135" t="n">
        <v>2.04</v>
      </c>
      <c r="E11" s="135" t="n">
        <v>2.02</v>
      </c>
      <c r="F11" s="147" t="s">
        <v>43</v>
      </c>
      <c r="G11" s="134"/>
    </row>
    <row r="12" customFormat="false" ht="9" hidden="false" customHeight="false" outlineLevel="0" collapsed="false">
      <c r="A12" s="134" t="s">
        <v>159</v>
      </c>
      <c r="B12" s="135" t="n">
        <v>2.49</v>
      </c>
      <c r="C12" s="135" t="n">
        <v>2.53</v>
      </c>
      <c r="D12" s="135" t="n">
        <v>2.53</v>
      </c>
      <c r="E12" s="135" t="n">
        <v>2.63</v>
      </c>
      <c r="F12" s="147" t="s">
        <v>43</v>
      </c>
      <c r="G12" s="134"/>
    </row>
    <row r="13" customFormat="false" ht="9" hidden="false" customHeight="false" outlineLevel="0" collapsed="false">
      <c r="A13" s="134" t="s">
        <v>160</v>
      </c>
      <c r="B13" s="135" t="n">
        <v>0.59</v>
      </c>
      <c r="C13" s="135" t="n">
        <v>0.58</v>
      </c>
      <c r="D13" s="135" t="n">
        <v>0.58</v>
      </c>
      <c r="E13" s="147" t="s">
        <v>43</v>
      </c>
      <c r="F13" s="147" t="s">
        <v>43</v>
      </c>
      <c r="G13" s="134"/>
    </row>
    <row r="14" customFormat="false" ht="9" hidden="false" customHeight="false" outlineLevel="0" collapsed="false">
      <c r="A14" s="134" t="s">
        <v>161</v>
      </c>
      <c r="B14" s="135" t="n">
        <v>1.25</v>
      </c>
      <c r="C14" s="135" t="n">
        <v>1.25</v>
      </c>
      <c r="D14" s="135" t="n">
        <v>1.28</v>
      </c>
      <c r="E14" s="135" t="n">
        <v>1.43</v>
      </c>
      <c r="F14" s="147" t="s">
        <v>43</v>
      </c>
      <c r="G14" s="134"/>
    </row>
    <row r="15" customFormat="false" ht="9" hidden="false" customHeight="false" outlineLevel="0" collapsed="false">
      <c r="A15" s="134" t="s">
        <v>162</v>
      </c>
      <c r="B15" s="135" t="n">
        <v>1.56</v>
      </c>
      <c r="C15" s="135" t="n">
        <v>1.65</v>
      </c>
      <c r="D15" s="135" t="n">
        <v>1.58</v>
      </c>
      <c r="E15" s="135" t="n">
        <v>1.62</v>
      </c>
      <c r="F15" s="147" t="s">
        <v>43</v>
      </c>
      <c r="G15" s="134"/>
    </row>
    <row r="16" customFormat="false" ht="9" hidden="false" customHeight="false" outlineLevel="0" collapsed="false">
      <c r="A16" s="134" t="s">
        <v>163</v>
      </c>
      <c r="B16" s="135" t="n">
        <v>1.79</v>
      </c>
      <c r="C16" s="135" t="n">
        <v>1.78</v>
      </c>
      <c r="D16" s="135" t="n">
        <v>1.71</v>
      </c>
      <c r="E16" s="135" t="n">
        <v>1.63</v>
      </c>
      <c r="F16" s="147" t="s">
        <v>43</v>
      </c>
      <c r="G16" s="134"/>
    </row>
    <row r="17" customFormat="false" ht="9" hidden="false" customHeight="false" outlineLevel="0" collapsed="false">
      <c r="A17" s="134" t="s">
        <v>164</v>
      </c>
      <c r="B17" s="135" t="n">
        <v>0.81</v>
      </c>
      <c r="C17" s="135" t="n">
        <v>1.02</v>
      </c>
      <c r="D17" s="135" t="n">
        <v>1.21</v>
      </c>
      <c r="E17" s="135" t="n">
        <v>1.51</v>
      </c>
      <c r="F17" s="147" t="s">
        <v>43</v>
      </c>
      <c r="G17" s="134"/>
    </row>
    <row r="18" customFormat="false" ht="9" hidden="false" customHeight="false" outlineLevel="0" collapsed="false">
      <c r="A18" s="134" t="s">
        <v>165</v>
      </c>
      <c r="B18" s="135" t="n">
        <v>1.73</v>
      </c>
      <c r="C18" s="135" t="n">
        <v>1.75</v>
      </c>
      <c r="D18" s="135" t="n">
        <v>1.82</v>
      </c>
      <c r="E18" s="135" t="n">
        <v>1.88</v>
      </c>
      <c r="F18" s="147" t="s">
        <v>43</v>
      </c>
      <c r="G18" s="134"/>
    </row>
    <row r="19" customFormat="false" ht="9" hidden="false" customHeight="false" outlineLevel="0" collapsed="false">
      <c r="A19" s="134" t="s">
        <v>142</v>
      </c>
      <c r="B19" s="135" t="n">
        <v>1.12</v>
      </c>
      <c r="C19" s="135" t="n">
        <v>1.2</v>
      </c>
      <c r="D19" s="135" t="n">
        <v>1.27</v>
      </c>
      <c r="E19" s="135" t="n">
        <v>1.35</v>
      </c>
      <c r="F19" s="147" t="s">
        <v>43</v>
      </c>
      <c r="G19" s="134"/>
    </row>
    <row r="20" customFormat="false" ht="9" hidden="false" customHeight="false" outlineLevel="0" collapsed="false">
      <c r="A20" s="134" t="s">
        <v>166</v>
      </c>
      <c r="B20" s="135" t="n">
        <v>3.6</v>
      </c>
      <c r="C20" s="135" t="n">
        <v>3.74</v>
      </c>
      <c r="D20" s="135" t="n">
        <v>3.61</v>
      </c>
      <c r="E20" s="135" t="n">
        <v>3.75</v>
      </c>
      <c r="F20" s="147" t="s">
        <v>43</v>
      </c>
      <c r="G20" s="134"/>
    </row>
    <row r="21" customFormat="false" ht="3.75" hidden="false" customHeight="true" outlineLevel="0" collapsed="false">
      <c r="A21" s="134"/>
      <c r="B21" s="135"/>
      <c r="C21" s="135"/>
      <c r="D21" s="135"/>
      <c r="E21" s="135"/>
      <c r="F21" s="147"/>
      <c r="G21" s="134"/>
    </row>
    <row r="22" customFormat="false" ht="9" hidden="false" customHeight="false" outlineLevel="0" collapsed="false">
      <c r="A22" s="140" t="s">
        <v>167</v>
      </c>
      <c r="B22" s="152" t="n">
        <v>1.89</v>
      </c>
      <c r="C22" s="152" t="n">
        <v>1.92</v>
      </c>
      <c r="D22" s="152" t="n">
        <v>1.93</v>
      </c>
      <c r="E22" s="152" t="n">
        <v>1.99</v>
      </c>
      <c r="F22" s="153" t="s">
        <v>43</v>
      </c>
      <c r="G22" s="134"/>
    </row>
    <row r="23" customFormat="false" ht="9" hidden="false" customHeight="false" outlineLevel="0" collapsed="false">
      <c r="A23" s="140" t="s">
        <v>168</v>
      </c>
      <c r="B23" s="152" t="n">
        <v>1.82</v>
      </c>
      <c r="C23" s="152" t="n">
        <v>1.85</v>
      </c>
      <c r="D23" s="152" t="n">
        <v>1.85</v>
      </c>
      <c r="E23" s="152" t="n">
        <v>1.9</v>
      </c>
      <c r="F23" s="153" t="s">
        <v>43</v>
      </c>
      <c r="G23" s="134"/>
    </row>
    <row r="24" customFormat="false" ht="3" hidden="false" customHeight="true" outlineLevel="0" collapsed="false">
      <c r="A24" s="134"/>
      <c r="B24" s="135"/>
      <c r="C24" s="135"/>
      <c r="D24" s="135"/>
      <c r="E24" s="135"/>
      <c r="F24" s="147"/>
      <c r="G24" s="134"/>
    </row>
    <row r="25" customFormat="false" ht="9" hidden="false" customHeight="false" outlineLevel="0" collapsed="false">
      <c r="A25" s="134" t="s">
        <v>169</v>
      </c>
      <c r="B25" s="135" t="n">
        <v>2.56</v>
      </c>
      <c r="C25" s="135" t="n">
        <v>2.59</v>
      </c>
      <c r="D25" s="135" t="n">
        <v>2.65</v>
      </c>
      <c r="E25" s="135" t="n">
        <v>2.76</v>
      </c>
      <c r="F25" s="147" t="s">
        <v>43</v>
      </c>
      <c r="G25" s="134"/>
    </row>
    <row r="26" customFormat="false" ht="9" hidden="false" customHeight="false" outlineLevel="0" collapsed="false">
      <c r="A26" s="134" t="s">
        <v>170</v>
      </c>
      <c r="B26" s="135" t="n">
        <v>3.32</v>
      </c>
      <c r="C26" s="135" t="n">
        <v>3.4</v>
      </c>
      <c r="D26" s="135" t="n">
        <v>3.44</v>
      </c>
      <c r="E26" s="147" t="s">
        <v>43</v>
      </c>
      <c r="F26" s="147" t="s">
        <v>43</v>
      </c>
      <c r="G26" s="134"/>
    </row>
    <row r="27" customFormat="false" ht="9" hidden="false" customHeight="false" outlineLevel="0" collapsed="false">
      <c r="A27" s="129"/>
      <c r="B27" s="129"/>
      <c r="C27" s="129"/>
      <c r="D27" s="129"/>
      <c r="E27" s="129"/>
      <c r="F27" s="129"/>
    </row>
    <row r="29" customFormat="false" ht="9" hidden="false" customHeight="false" outlineLevel="0" collapsed="false">
      <c r="A29" s="122" t="s">
        <v>171</v>
      </c>
    </row>
    <row r="30" customFormat="false" ht="9" hidden="false" customHeight="false" outlineLevel="0" collapsed="false">
      <c r="A30" s="122" t="s">
        <v>172</v>
      </c>
    </row>
    <row r="31" customFormat="false" ht="9" hidden="false" customHeight="false" outlineLevel="0" collapsed="false">
      <c r="A31" s="122" t="s">
        <v>173</v>
      </c>
    </row>
    <row r="32" customFormat="false" ht="9" hidden="false" customHeight="false" outlineLevel="0" collapsed="false">
      <c r="A32" s="122" t="s">
        <v>174</v>
      </c>
    </row>
    <row r="33" customFormat="false" ht="9" hidden="false" customHeight="false" outlineLevel="0" collapsed="false">
      <c r="A33" s="122" t="s">
        <v>175</v>
      </c>
    </row>
    <row r="34" customFormat="false" ht="9" hidden="false" customHeight="false" outlineLevel="0" collapsed="false">
      <c r="A34" s="122" t="s">
        <v>176</v>
      </c>
    </row>
    <row r="35" customFormat="false" ht="9" hidden="false" customHeight="false" outlineLevel="0" collapsed="false">
      <c r="A35" s="122" t="s">
        <v>177</v>
      </c>
    </row>
    <row r="36" customFormat="false" ht="9" hidden="false" customHeight="false" outlineLevel="0" collapsed="false">
      <c r="A36" s="122" t="s">
        <v>178</v>
      </c>
    </row>
    <row r="37" customFormat="false" ht="9" hidden="false" customHeight="false" outlineLevel="0" collapsed="false">
      <c r="A37" s="122" t="s">
        <v>179</v>
      </c>
    </row>
    <row r="38" customFormat="false" ht="9" hidden="false" customHeight="false" outlineLevel="0" collapsed="false">
      <c r="A38" s="122" t="s">
        <v>180</v>
      </c>
    </row>
    <row r="39" customFormat="false" ht="9" hidden="false" customHeight="false" outlineLevel="0" collapsed="false">
      <c r="A39" s="122" t="s">
        <v>181</v>
      </c>
    </row>
    <row r="40" customFormat="false" ht="9" hidden="false" customHeight="false" outlineLevel="0" collapsed="false">
      <c r="A40" s="122" t="s">
        <v>182</v>
      </c>
    </row>
    <row r="42" customFormat="false" ht="9" hidden="false" customHeight="false" outlineLevel="0" collapsed="false">
      <c r="A42" s="34" t="s">
        <v>183</v>
      </c>
    </row>
  </sheetData>
  <mergeCells count="1">
    <mergeCell ref="A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55:20Z</dcterms:created>
  <dc:creator>template</dc:creator>
  <dc:description/>
  <dc:language>en-US</dc:language>
  <cp:lastModifiedBy>template</cp:lastModifiedBy>
  <cp:lastPrinted>2010-12-14T12:15:50Z</cp:lastPrinted>
  <dcterms:modified xsi:type="dcterms:W3CDTF">2010-12-17T11:31:33Z</dcterms:modified>
  <cp:revision>0</cp:revision>
  <dc:subject/>
  <dc:title/>
</cp:coreProperties>
</file>