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o unitario corretto" sheetId="1" state="visible" r:id="rId2"/>
    <sheet name="sintesi attività (2)" sheetId="2" state="visible" r:id="rId3"/>
    <sheet name="sintesi (2)" sheetId="3" state="visible" r:id="rId4"/>
  </sheets>
  <definedNames>
    <definedName function="false" hidden="false" localSheetId="0" name="_xlnm.Print_Area" vbProcedure="false">'Costo unitario corretto'!$A$1:$U$62</definedName>
    <definedName function="false" hidden="false" localSheetId="0" name="_xlnm.Print_Titles" vbProcedure="false">'Costo unitario corretto'!$1:$3</definedName>
    <definedName function="false" hidden="false" localSheetId="2" name="_xlnm.Print_Area" vbProcedure="false">'sintesi (2)'!$A$1:$AI$17</definedName>
    <definedName function="false" hidden="false" localSheetId="1" name="_xlnm.Print_Area" vbProcedure="false">'sintesi attività (2)'!$A$1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4">
  <si>
    <r>
      <rPr>
        <b val="true"/>
        <u val="single"/>
        <sz val="14"/>
        <rFont val="Arial"/>
        <family val="0"/>
      </rPr>
      <t xml:space="preserve">QUARTIERE SAN DONATO
</t>
    </r>
    <r>
      <rPr>
        <sz val="10"/>
        <rFont val="Arial"/>
        <family val="2"/>
      </rPr>
      <t xml:space="preserve">(dati in migliaia di lire)</t>
    </r>
  </si>
  <si>
    <t xml:space="preserve">LINEE DI ATTIVITA' (COSTI)</t>
  </si>
  <si>
    <t xml:space="preserve">MISURE DI ATTIVITA'</t>
  </si>
  <si>
    <t xml:space="preserve">1995</t>
  </si>
  <si>
    <t xml:space="preserve">1996</t>
  </si>
  <si>
    <t xml:space="preserve">1997</t>
  </si>
  <si>
    <t xml:space="preserve">costo
unitario
per CdC</t>
  </si>
  <si>
    <t xml:space="preserve">1)</t>
  </si>
  <si>
    <t xml:space="preserve">Servizi socio-assistenziali</t>
  </si>
  <si>
    <t xml:space="preserve">Assistenza domiciliare</t>
  </si>
  <si>
    <t xml:space="preserve">n. utenti medi</t>
  </si>
  <si>
    <t xml:space="preserve">n. ore totali di assistenza domiciliare</t>
  </si>
  <si>
    <t xml:space="preserve">n. medio ore per utente</t>
  </si>
  <si>
    <t xml:space="preserve">Centri diurni</t>
  </si>
  <si>
    <t xml:space="preserve">n. posti offerti (media annua)</t>
  </si>
  <si>
    <t xml:space="preserve">n. posti offerti (al 31.12.99)</t>
  </si>
  <si>
    <t xml:space="preserve">Telesoccorso</t>
  </si>
  <si>
    <t xml:space="preserve">n. utenti</t>
  </si>
  <si>
    <t xml:space="preserve">Strutture residenziali</t>
  </si>
  <si>
    <t xml:space="preserve">n. utenti medi non autosufficienti</t>
  </si>
  <si>
    <t xml:space="preserve">n.d.</t>
  </si>
  <si>
    <t xml:space="preserve">Bologna sicura</t>
  </si>
  <si>
    <t xml:space="preserve">Altri servizi *</t>
  </si>
  <si>
    <t xml:space="preserve">n. utenti vacanze in città</t>
  </si>
  <si>
    <t xml:space="preserve">n. utenti sussidi minimo vitale</t>
  </si>
  <si>
    <t xml:space="preserve">n. utenti sussidi una tantum **</t>
  </si>
  <si>
    <t xml:space="preserve">n. utenti buoni trasporto</t>
  </si>
  <si>
    <t xml:space="preserve">n. utenti buoni mensa</t>
  </si>
  <si>
    <t xml:space="preserve">n. utenti servizio lavanderia</t>
  </si>
  <si>
    <t xml:space="preserve">Nomadi</t>
  </si>
  <si>
    <t xml:space="preserve">2)</t>
  </si>
  <si>
    <t xml:space="preserve">Nidi</t>
  </si>
  <si>
    <t xml:space="preserve">n. campi nomadi</t>
  </si>
  <si>
    <t xml:space="preserve">Nidi tradizionali</t>
  </si>
  <si>
    <t xml:space="preserve">Nidi part-time</t>
  </si>
  <si>
    <t xml:space="preserve">n. posti offerti</t>
  </si>
  <si>
    <t xml:space="preserve">Nuove tipologie (Centri giochi pomeridiani)</t>
  </si>
  <si>
    <t xml:space="preserve">n. nuove tipologie</t>
  </si>
  <si>
    <t xml:space="preserve">n. ore di apertura settitmanale</t>
  </si>
  <si>
    <t xml:space="preserve">3)</t>
  </si>
  <si>
    <t xml:space="preserve">Scuole dell'infanzia</t>
  </si>
  <si>
    <t xml:space="preserve">Scuole dell'infanzia comunali</t>
  </si>
  <si>
    <t xml:space="preserve">n. iscritti scuole comunali</t>
  </si>
  <si>
    <t xml:space="preserve">n. sezioni scuole comunali</t>
  </si>
  <si>
    <t xml:space="preserve">Scuola dell'infanzia autonome non convenzionate</t>
  </si>
  <si>
    <t xml:space="preserve">n. iscritti scuole autonome non convenzionate</t>
  </si>
  <si>
    <t xml:space="preserve">n. sezioni scuole autonome  non convenzionate</t>
  </si>
  <si>
    <t xml:space="preserve">Scuole dell'infanzia autonoma convenzionata</t>
  </si>
  <si>
    <t xml:space="preserve">n. iscritti scuole autonome convenzionate</t>
  </si>
  <si>
    <t xml:space="preserve">n. sezioni scuole autonome  convenzionate</t>
  </si>
  <si>
    <t xml:space="preserve">Scuole dell'infanzia statali</t>
  </si>
  <si>
    <t xml:space="preserve">n. iscritti scuole statali</t>
  </si>
  <si>
    <t xml:space="preserve">n. sezioni scuole statali</t>
  </si>
  <si>
    <t xml:space="preserve">4)</t>
  </si>
  <si>
    <t xml:space="preserve">Scuole elementari e medie inferiori</t>
  </si>
  <si>
    <t xml:space="preserve">Scuole elementari</t>
  </si>
  <si>
    <t xml:space="preserve">n. iscritti</t>
  </si>
  <si>
    <t xml:space="preserve">n. classi</t>
  </si>
  <si>
    <t xml:space="preserve">Scuole medie inferiori</t>
  </si>
  <si>
    <t xml:space="preserve">n. ore di assistenza</t>
  </si>
  <si>
    <t xml:space="preserve">Personale di sostegno all'handicap</t>
  </si>
  <si>
    <t xml:space="preserve">5)</t>
  </si>
  <si>
    <t xml:space="preserve">Altri servizi educativi</t>
  </si>
  <si>
    <t xml:space="preserve">S.E.T.</t>
  </si>
  <si>
    <t xml:space="preserve">n. SET attivati</t>
  </si>
  <si>
    <t xml:space="preserve">Aule didattiche</t>
  </si>
  <si>
    <t xml:space="preserve">n. aule</t>
  </si>
  <si>
    <t xml:space="preserve">Estate in città</t>
  </si>
  <si>
    <t xml:space="preserve">Assistenza all'handicap</t>
  </si>
  <si>
    <t xml:space="preserve">n. ore assistenza</t>
  </si>
  <si>
    <t xml:space="preserve">Servizi integrativi</t>
  </si>
  <si>
    <t xml:space="preserve">n.iscritti al servizio</t>
  </si>
  <si>
    <t xml:space="preserve">n.ore di assistenza</t>
  </si>
  <si>
    <t xml:space="preserve">Diritto allo studio</t>
  </si>
  <si>
    <t xml:space="preserve">6)</t>
  </si>
  <si>
    <t xml:space="preserve">Sport/ Cultura/ Giovani</t>
  </si>
  <si>
    <t xml:space="preserve">Gestione impianti sportivi</t>
  </si>
  <si>
    <t xml:space="preserve">n. centri sportivi</t>
  </si>
  <si>
    <t xml:space="preserve">n. impianti</t>
  </si>
  <si>
    <t xml:space="preserve">Biblioteche</t>
  </si>
  <si>
    <t xml:space="preserve">n. biblioteche</t>
  </si>
  <si>
    <t xml:space="preserve">Centri giovanili e altri centri specializzati</t>
  </si>
  <si>
    <t xml:space="preserve">n. centri giovanili</t>
  </si>
  <si>
    <t xml:space="preserve">Altre attività culturali</t>
  </si>
  <si>
    <t xml:space="preserve">7)</t>
  </si>
  <si>
    <t xml:space="preserve">Informazioni</t>
  </si>
  <si>
    <t xml:space="preserve">n. procedimenti avviati</t>
  </si>
  <si>
    <t xml:space="preserve">n. contatti</t>
  </si>
  <si>
    <t xml:space="preserve">Totale     </t>
  </si>
  <si>
    <t xml:space="preserve">* Comprende anche gli aiuti all'autonomia</t>
  </si>
  <si>
    <t xml:space="preserve">** Comprende anche i sussidi fuori ruolo</t>
  </si>
  <si>
    <t xml:space="preserve">Variazione '99-'00</t>
  </si>
  <si>
    <t xml:space="preserve">LINEE DI ATTIVITA'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Risorse assorbite</t>
  </si>
  <si>
    <t xml:space="preserve">Personale</t>
  </si>
  <si>
    <t xml:space="preserve">Consumi</t>
  </si>
  <si>
    <t xml:space="preserve">Utenze</t>
  </si>
  <si>
    <t xml:space="preserve">Consumi specifici</t>
  </si>
  <si>
    <t xml:space="preserve">Affitti</t>
  </si>
  <si>
    <t xml:space="preserve">Altri servizi </t>
  </si>
  <si>
    <t xml:space="preserve">Altre spese</t>
  </si>
  <si>
    <t xml:space="preserve">Manutenzione</t>
  </si>
  <si>
    <t xml:space="preserve">Oneri finanziari</t>
  </si>
  <si>
    <t xml:space="preserve">Ammortamenti</t>
  </si>
  <si>
    <t xml:space="preserve">TOTALE COSTI</t>
  </si>
  <si>
    <t xml:space="preserve">,</t>
  </si>
  <si>
    <t xml:space="preserve">Scuole dell'infanzia autonome non convenzionate</t>
  </si>
  <si>
    <t xml:space="preserve">Scuole dell'infanzia autonome convenzionate</t>
  </si>
  <si>
    <t xml:space="preserve">Centri giovanili e e altri centri specializzati</t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DC PRODUTTIVI</t>
  </si>
  <si>
    <t xml:space="preserve">Var. 
99-00</t>
  </si>
  <si>
    <t xml:space="preserve">DIREZIONE, AFFARI GENERALI E ISTITUZIONALI (S)</t>
  </si>
  <si>
    <t xml:space="preserve">SERVIZI SOCIO-ASSISTENZIALI (P)</t>
  </si>
  <si>
    <t xml:space="preserve">COORDINAMENTO SERVIZI SCOLASTICI (A)</t>
  </si>
  <si>
    <t xml:space="preserve">NIDI (P)</t>
  </si>
  <si>
    <t xml:space="preserve">SCUOLE DELL'INFANZIA (P)</t>
  </si>
  <si>
    <t xml:space="preserve">SCUOLE ELEMENTARI E MEDIE INFERIORI (P)</t>
  </si>
  <si>
    <t xml:space="preserve">ALTRI SERVIZI EDUCATIVI (P)</t>
  </si>
  <si>
    <t xml:space="preserve">SPORT, CULTURA, GIOVANI (P)</t>
  </si>
  <si>
    <t xml:space="preserve">INFORMAZIONI (P)</t>
  </si>
  <si>
    <t xml:space="preserve">TOTALE CDC PRODUTTIVI</t>
  </si>
  <si>
    <t xml:space="preserve">(S)= CDC di struttura</t>
  </si>
  <si>
    <t xml:space="preserve">(A)= CDC ausiliario</t>
  </si>
  <si>
    <t xml:space="preserve">(P)= CDC produtt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 &quot;"/>
    <numFmt numFmtId="166" formatCode="_-* #,##0_-;\-* #,##0_-;_-* \-_-;_-@_-"/>
    <numFmt numFmtId="167" formatCode="0"/>
    <numFmt numFmtId="168" formatCode="#,##0"/>
    <numFmt numFmtId="169" formatCode="0.0"/>
    <numFmt numFmtId="170" formatCode="0.0%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9"/>
      <name val="Arial"/>
      <family val="0"/>
    </font>
    <font>
      <i val="true"/>
      <sz val="9"/>
      <name val="Arial"/>
      <family val="2"/>
    </font>
    <font>
      <sz val="10"/>
      <color rgb="FFFF0000"/>
      <name val="Arial"/>
      <family val="2"/>
    </font>
    <font>
      <i val="true"/>
      <sz val="9"/>
      <color rgb="FFFF00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sz val="8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5"/>
  <sheetViews>
    <sheetView showFormulas="false" showGridLines="true" showRowColHeaders="true" showZeros="true" rightToLeft="false" tabSelected="true" showOutlineSymbols="true" defaultGridColor="true" view="normal" topLeftCell="L38" colorId="64" zoomScale="100" zoomScaleNormal="100" zoomScalePageLayoutView="100" workbookViewId="0">
      <selection pane="topLeft" activeCell="S42" activeCellId="0" sqref="S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3.56"/>
    <col collapsed="false" customWidth="true" hidden="true" outlineLevel="0" max="3" min="3" style="2" width="11.28"/>
    <col collapsed="false" customWidth="true" hidden="false" outlineLevel="0" max="8" min="4" style="2" width="11.28"/>
    <col collapsed="false" customWidth="true" hidden="false" outlineLevel="0" max="9" min="9" style="1" width="38.99"/>
    <col collapsed="false" customWidth="true" hidden="true" outlineLevel="0" max="10" min="10" style="3" width="7.7"/>
    <col collapsed="false" customWidth="true" hidden="true" outlineLevel="0" max="11" min="11" style="2" width="10.71"/>
    <col collapsed="false" customWidth="true" hidden="false" outlineLevel="0" max="12" min="12" style="3" width="7.7"/>
    <col collapsed="false" customWidth="true" hidden="false" outlineLevel="0" max="13" min="13" style="2" width="10.71"/>
    <col collapsed="false" customWidth="true" hidden="false" outlineLevel="0" max="14" min="14" style="3" width="8.7"/>
    <col collapsed="false" customWidth="true" hidden="false" outlineLevel="0" max="15" min="15" style="2" width="10.71"/>
    <col collapsed="false" customWidth="true" hidden="false" outlineLevel="0" max="16" min="16" style="3" width="7.56"/>
    <col collapsed="false" customWidth="true" hidden="false" outlineLevel="0" max="17" min="17" style="2" width="10.71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0" min="20" style="1" width="9.14"/>
    <col collapsed="false" customWidth="true" hidden="false" outlineLevel="0" max="21" min="21" style="1" width="10.13"/>
    <col collapsed="false" customWidth="true" hidden="false" outlineLevel="0" max="22" min="22" style="1" width="11.7"/>
    <col collapsed="false" customWidth="true" hidden="false" outlineLevel="0" max="23" min="23" style="1" width="6.99"/>
    <col collapsed="false" customWidth="true" hidden="false" outlineLevel="0" max="24" min="24" style="1" width="11.7"/>
    <col collapsed="false" customWidth="true" hidden="false" outlineLevel="0" max="26" min="25" style="1" width="7.7"/>
    <col collapsed="false" customWidth="false" hidden="false" outlineLevel="0" max="257" min="27" style="1" width="9.14"/>
  </cols>
  <sheetData>
    <row r="1" s="6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  <c r="W1" s="5"/>
      <c r="X1" s="5"/>
      <c r="Y1" s="5"/>
      <c r="Z1" s="5"/>
      <c r="AA1" s="5"/>
    </row>
    <row r="2" customFormat="false" ht="30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 t="s">
        <v>2</v>
      </c>
      <c r="J2" s="9" t="n">
        <v>1995</v>
      </c>
      <c r="K2" s="9"/>
      <c r="L2" s="9" t="n">
        <v>1996</v>
      </c>
      <c r="M2" s="9"/>
      <c r="N2" s="9" t="n">
        <v>1997</v>
      </c>
      <c r="O2" s="9"/>
      <c r="P2" s="9" t="n">
        <v>1998</v>
      </c>
      <c r="Q2" s="9"/>
      <c r="R2" s="9" t="n">
        <v>1999</v>
      </c>
      <c r="S2" s="9"/>
      <c r="T2" s="9" t="n">
        <v>2000</v>
      </c>
      <c r="U2" s="9"/>
      <c r="V2" s="10"/>
      <c r="W2" s="10"/>
      <c r="X2" s="10"/>
      <c r="Y2" s="10"/>
      <c r="Z2" s="11"/>
      <c r="AA2" s="12"/>
    </row>
    <row r="3" customFormat="false" ht="38.25" hidden="false" customHeight="false" outlineLevel="0" collapsed="false">
      <c r="A3" s="13"/>
      <c r="B3" s="14"/>
      <c r="C3" s="15" t="s">
        <v>3</v>
      </c>
      <c r="D3" s="16" t="s">
        <v>4</v>
      </c>
      <c r="E3" s="17" t="s">
        <v>5</v>
      </c>
      <c r="F3" s="18" t="n">
        <v>1998</v>
      </c>
      <c r="G3" s="19" t="n">
        <v>1999</v>
      </c>
      <c r="H3" s="20" t="n">
        <v>2000</v>
      </c>
      <c r="I3" s="21"/>
      <c r="J3" s="22"/>
      <c r="K3" s="23" t="s">
        <v>6</v>
      </c>
      <c r="L3" s="24"/>
      <c r="M3" s="23" t="s">
        <v>6</v>
      </c>
      <c r="N3" s="24"/>
      <c r="O3" s="23" t="s">
        <v>6</v>
      </c>
      <c r="P3" s="24"/>
      <c r="Q3" s="23" t="s">
        <v>6</v>
      </c>
      <c r="R3" s="24"/>
      <c r="S3" s="23" t="s">
        <v>6</v>
      </c>
      <c r="T3" s="24"/>
      <c r="U3" s="23" t="s">
        <v>6</v>
      </c>
      <c r="V3" s="25"/>
      <c r="W3" s="25"/>
      <c r="X3" s="25"/>
      <c r="Y3" s="25"/>
      <c r="Z3" s="25"/>
      <c r="AA3" s="12"/>
    </row>
    <row r="4" s="33" customFormat="true" ht="15" hidden="false" customHeight="true" outlineLevel="0" collapsed="false">
      <c r="A4" s="26" t="s">
        <v>7</v>
      </c>
      <c r="B4" s="27" t="s">
        <v>8</v>
      </c>
      <c r="C4" s="28" t="n">
        <f aca="false">SUM(C5:C21)</f>
        <v>2341366.9239849</v>
      </c>
      <c r="D4" s="28" t="n">
        <f aca="false">SUM(D5:D21)</f>
        <v>2912710.53199995</v>
      </c>
      <c r="E4" s="28" t="n">
        <f aca="false">SUM(E5:E21)</f>
        <v>3313347</v>
      </c>
      <c r="F4" s="28" t="n">
        <f aca="false">SUM(F5:F21)</f>
        <v>3692634</v>
      </c>
      <c r="G4" s="28" t="n">
        <v>4044103</v>
      </c>
      <c r="H4" s="28" t="n">
        <v>4487547</v>
      </c>
      <c r="I4" s="29"/>
      <c r="J4" s="30"/>
      <c r="K4" s="28"/>
      <c r="L4" s="30"/>
      <c r="M4" s="28"/>
      <c r="N4" s="30"/>
      <c r="O4" s="28"/>
      <c r="P4" s="30"/>
      <c r="Q4" s="28"/>
      <c r="R4" s="31"/>
      <c r="S4" s="32"/>
      <c r="T4" s="31"/>
      <c r="U4" s="32"/>
      <c r="V4" s="31"/>
      <c r="W4" s="31"/>
      <c r="X4" s="31"/>
      <c r="Y4" s="31"/>
      <c r="Z4" s="31"/>
      <c r="AA4" s="31"/>
    </row>
    <row r="5" s="33" customFormat="true" ht="15" hidden="false" customHeight="true" outlineLevel="0" collapsed="false">
      <c r="A5" s="34"/>
      <c r="B5" s="35" t="s">
        <v>9</v>
      </c>
      <c r="C5" s="36" t="n">
        <v>622571.040007127</v>
      </c>
      <c r="D5" s="36" t="n">
        <v>786516.517675759</v>
      </c>
      <c r="E5" s="36" t="n">
        <v>993440.16</v>
      </c>
      <c r="F5" s="36" t="n">
        <v>984243</v>
      </c>
      <c r="G5" s="37" t="n">
        <v>1177721</v>
      </c>
      <c r="H5" s="37" t="n">
        <v>1315856</v>
      </c>
      <c r="I5" s="38" t="s">
        <v>10</v>
      </c>
      <c r="J5" s="39" t="n">
        <v>83</v>
      </c>
      <c r="K5" s="36" t="n">
        <f aca="false">C5/J5</f>
        <v>7500.85590370033</v>
      </c>
      <c r="L5" s="39" t="n">
        <v>97</v>
      </c>
      <c r="M5" s="36" t="n">
        <f aca="false">D5/L5</f>
        <v>8108.41770799752</v>
      </c>
      <c r="N5" s="39" t="n">
        <v>80</v>
      </c>
      <c r="O5" s="36" t="n">
        <f aca="false">+E5/N5</f>
        <v>12418.002</v>
      </c>
      <c r="P5" s="39" t="n">
        <v>106</v>
      </c>
      <c r="Q5" s="36" t="n">
        <f aca="false">+F5/P5</f>
        <v>9285.31132075472</v>
      </c>
      <c r="R5" s="31" t="n">
        <v>113</v>
      </c>
      <c r="S5" s="36" t="n">
        <f aca="false">+G5/R5</f>
        <v>10422.3097345133</v>
      </c>
      <c r="T5" s="31" t="n">
        <v>132</v>
      </c>
      <c r="U5" s="36" t="n">
        <f aca="false">+H5/T5</f>
        <v>9968.60606060606</v>
      </c>
      <c r="V5" s="31"/>
      <c r="W5" s="31"/>
      <c r="X5" s="31"/>
      <c r="Y5" s="31"/>
      <c r="Z5" s="31"/>
      <c r="AA5" s="31"/>
    </row>
    <row r="6" s="33" customFormat="true" ht="15" hidden="false" customHeight="true" outlineLevel="0" collapsed="false">
      <c r="A6" s="34"/>
      <c r="B6" s="35"/>
      <c r="C6" s="36"/>
      <c r="D6" s="36"/>
      <c r="E6" s="36"/>
      <c r="F6" s="36"/>
      <c r="G6" s="36"/>
      <c r="H6" s="36"/>
      <c r="I6" s="38" t="s">
        <v>11</v>
      </c>
      <c r="J6" s="39" t="n">
        <v>15270</v>
      </c>
      <c r="K6" s="36"/>
      <c r="L6" s="39" t="n">
        <v>22089</v>
      </c>
      <c r="M6" s="36" t="n">
        <f aca="false">D5/L6</f>
        <v>35.6067054948508</v>
      </c>
      <c r="N6" s="39" t="n">
        <v>26095</v>
      </c>
      <c r="O6" s="36" t="n">
        <f aca="false">E5/N6</f>
        <v>38.0701345085265</v>
      </c>
      <c r="P6" s="39" t="n">
        <v>25878</v>
      </c>
      <c r="Q6" s="36" t="n">
        <f aca="false">F5/P6</f>
        <v>38.033967076281</v>
      </c>
      <c r="R6" s="40" t="n">
        <v>32371</v>
      </c>
      <c r="S6" s="36" t="n">
        <f aca="false">G5/R6</f>
        <v>36.381977696086</v>
      </c>
      <c r="T6" s="40" t="n">
        <v>36009</v>
      </c>
      <c r="U6" s="36" t="n">
        <f aca="false">H5/T6</f>
        <v>36.5424199505679</v>
      </c>
      <c r="V6" s="31"/>
      <c r="W6" s="31"/>
      <c r="X6" s="31"/>
      <c r="Y6" s="31"/>
      <c r="Z6" s="31"/>
      <c r="AA6" s="31"/>
    </row>
    <row r="7" s="33" customFormat="true" ht="15" hidden="false" customHeight="true" outlineLevel="0" collapsed="false">
      <c r="A7" s="34"/>
      <c r="B7" s="35"/>
      <c r="C7" s="36"/>
      <c r="D7" s="36"/>
      <c r="E7" s="36"/>
      <c r="F7" s="36"/>
      <c r="G7" s="36"/>
      <c r="H7" s="36"/>
      <c r="I7" s="38" t="s">
        <v>12</v>
      </c>
      <c r="J7" s="39"/>
      <c r="K7" s="36"/>
      <c r="L7" s="39" t="n">
        <f aca="false">L6/L5</f>
        <v>227.721649484536</v>
      </c>
      <c r="M7" s="36"/>
      <c r="N7" s="39" t="n">
        <f aca="false">N6/N5</f>
        <v>326.1875</v>
      </c>
      <c r="O7" s="36"/>
      <c r="P7" s="39" t="n">
        <f aca="false">P6/P5</f>
        <v>244.132075471698</v>
      </c>
      <c r="Q7" s="36"/>
      <c r="R7" s="39" t="n">
        <f aca="false">R6/R5</f>
        <v>286.469026548673</v>
      </c>
      <c r="S7" s="41"/>
      <c r="T7" s="39" t="n">
        <v>273</v>
      </c>
      <c r="U7" s="36"/>
      <c r="V7" s="31"/>
      <c r="W7" s="31"/>
      <c r="X7" s="31"/>
      <c r="Y7" s="31"/>
      <c r="Z7" s="31"/>
      <c r="AA7" s="31"/>
    </row>
    <row r="8" s="33" customFormat="true" ht="15" hidden="false" customHeight="true" outlineLevel="0" collapsed="false">
      <c r="A8" s="42"/>
      <c r="B8" s="35" t="s">
        <v>13</v>
      </c>
      <c r="C8" s="36" t="n">
        <v>0</v>
      </c>
      <c r="D8" s="36" t="n">
        <v>0</v>
      </c>
      <c r="E8" s="36" t="n">
        <v>0</v>
      </c>
      <c r="F8" s="36" t="n">
        <v>14110</v>
      </c>
      <c r="G8" s="37" t="n">
        <v>21817</v>
      </c>
      <c r="H8" s="37" t="n">
        <v>23967</v>
      </c>
      <c r="I8" s="38" t="s">
        <v>10</v>
      </c>
      <c r="J8" s="39" t="n">
        <v>0</v>
      </c>
      <c r="K8" s="36"/>
      <c r="L8" s="39" t="n">
        <v>0</v>
      </c>
      <c r="M8" s="36"/>
      <c r="N8" s="39" t="n">
        <v>0</v>
      </c>
      <c r="O8" s="36"/>
      <c r="P8" s="39" t="n">
        <v>0</v>
      </c>
      <c r="Q8" s="36"/>
      <c r="R8" s="31" t="n">
        <v>0</v>
      </c>
      <c r="S8" s="41"/>
      <c r="T8" s="31"/>
      <c r="U8" s="36"/>
      <c r="V8" s="31"/>
      <c r="W8" s="31"/>
      <c r="X8" s="31"/>
      <c r="Y8" s="31"/>
      <c r="Z8" s="31"/>
      <c r="AA8" s="31"/>
    </row>
    <row r="9" s="33" customFormat="true" ht="15" hidden="false" customHeight="true" outlineLevel="0" collapsed="false">
      <c r="A9" s="42"/>
      <c r="B9" s="35"/>
      <c r="C9" s="36"/>
      <c r="D9" s="36"/>
      <c r="E9" s="36"/>
      <c r="F9" s="36"/>
      <c r="G9" s="36"/>
      <c r="H9" s="36"/>
      <c r="I9" s="38" t="s">
        <v>14</v>
      </c>
      <c r="J9" s="39" t="n">
        <v>0</v>
      </c>
      <c r="K9" s="36"/>
      <c r="L9" s="39" t="n">
        <v>0</v>
      </c>
      <c r="M9" s="36"/>
      <c r="N9" s="39" t="n">
        <v>0</v>
      </c>
      <c r="O9" s="36"/>
      <c r="P9" s="39" t="n">
        <v>0</v>
      </c>
      <c r="Q9" s="36"/>
      <c r="R9" s="31" t="n">
        <v>0</v>
      </c>
      <c r="S9" s="41"/>
      <c r="T9" s="31"/>
      <c r="U9" s="36"/>
      <c r="V9" s="31"/>
      <c r="W9" s="31"/>
      <c r="X9" s="31"/>
      <c r="Y9" s="31"/>
      <c r="Z9" s="31"/>
      <c r="AA9" s="31"/>
    </row>
    <row r="10" s="33" customFormat="true" ht="15" hidden="false" customHeight="true" outlineLevel="0" collapsed="false">
      <c r="A10" s="42"/>
      <c r="B10" s="35"/>
      <c r="C10" s="36"/>
      <c r="D10" s="36"/>
      <c r="E10" s="36"/>
      <c r="F10" s="36"/>
      <c r="G10" s="36"/>
      <c r="H10" s="36"/>
      <c r="I10" s="38" t="s">
        <v>15</v>
      </c>
      <c r="J10" s="39"/>
      <c r="K10" s="36"/>
      <c r="L10" s="39"/>
      <c r="M10" s="36"/>
      <c r="N10" s="39"/>
      <c r="O10" s="36"/>
      <c r="P10" s="39"/>
      <c r="Q10" s="36"/>
      <c r="R10" s="31" t="n">
        <v>0</v>
      </c>
      <c r="S10" s="41"/>
      <c r="T10" s="31"/>
      <c r="U10" s="36"/>
      <c r="V10" s="31"/>
      <c r="W10" s="31"/>
      <c r="X10" s="31"/>
      <c r="Y10" s="31"/>
      <c r="Z10" s="31"/>
      <c r="AA10" s="31"/>
    </row>
    <row r="11" s="33" customFormat="true" ht="15" hidden="false" customHeight="true" outlineLevel="0" collapsed="false">
      <c r="A11" s="42"/>
      <c r="B11" s="35" t="s">
        <v>16</v>
      </c>
      <c r="C11" s="36"/>
      <c r="D11" s="36"/>
      <c r="E11" s="36"/>
      <c r="F11" s="36" t="n">
        <v>77809</v>
      </c>
      <c r="G11" s="37" t="n">
        <v>21796</v>
      </c>
      <c r="H11" s="37" t="n">
        <v>20198</v>
      </c>
      <c r="I11" s="38" t="s">
        <v>17</v>
      </c>
      <c r="J11" s="39"/>
      <c r="K11" s="36"/>
      <c r="L11" s="39"/>
      <c r="M11" s="36"/>
      <c r="N11" s="39"/>
      <c r="O11" s="36"/>
      <c r="P11" s="39" t="n">
        <v>6</v>
      </c>
      <c r="Q11" s="36"/>
      <c r="R11" s="31" t="n">
        <v>9</v>
      </c>
      <c r="S11" s="41"/>
      <c r="T11" s="31" t="n">
        <v>10</v>
      </c>
      <c r="U11" s="36"/>
      <c r="V11" s="31"/>
      <c r="W11" s="31"/>
      <c r="X11" s="31"/>
      <c r="Y11" s="31"/>
      <c r="Z11" s="31"/>
      <c r="AA11" s="31"/>
    </row>
    <row r="12" s="33" customFormat="true" ht="15" hidden="false" customHeight="true" outlineLevel="0" collapsed="false">
      <c r="A12" s="42"/>
      <c r="B12" s="35" t="s">
        <v>18</v>
      </c>
      <c r="C12" s="36" t="n">
        <v>1273275.88397778</v>
      </c>
      <c r="D12" s="36" t="n">
        <v>1464590.01432419</v>
      </c>
      <c r="E12" s="36" t="n">
        <v>1754708.124</v>
      </c>
      <c r="F12" s="36" t="n">
        <v>1689592</v>
      </c>
      <c r="G12" s="37" t="n">
        <v>1672798</v>
      </c>
      <c r="H12" s="37" t="n">
        <v>1718690</v>
      </c>
      <c r="I12" s="38" t="s">
        <v>10</v>
      </c>
      <c r="J12" s="39" t="n">
        <v>74</v>
      </c>
      <c r="K12" s="36" t="n">
        <f aca="false">C12/J12</f>
        <v>17206.4308645646</v>
      </c>
      <c r="L12" s="39" t="n">
        <v>74</v>
      </c>
      <c r="M12" s="36" t="n">
        <f aca="false">D12/L12</f>
        <v>19791.7569503268</v>
      </c>
      <c r="N12" s="39" t="n">
        <v>80</v>
      </c>
      <c r="O12" s="36" t="n">
        <f aca="false">+E12/N12</f>
        <v>21933.85155</v>
      </c>
      <c r="P12" s="39" t="n">
        <v>89</v>
      </c>
      <c r="Q12" s="36" t="n">
        <f aca="false">+F12/P12</f>
        <v>18984.1797752809</v>
      </c>
      <c r="R12" s="31" t="n">
        <v>79</v>
      </c>
      <c r="S12" s="36" t="n">
        <f aca="false">+G12/R12</f>
        <v>21174.6582278481</v>
      </c>
      <c r="T12" s="31" t="n">
        <v>73</v>
      </c>
      <c r="U12" s="36" t="n">
        <f aca="false">+H12/T12</f>
        <v>23543.698630137</v>
      </c>
      <c r="V12" s="31"/>
      <c r="W12" s="31"/>
      <c r="X12" s="31"/>
      <c r="Y12" s="31"/>
      <c r="Z12" s="31"/>
      <c r="AA12" s="31"/>
    </row>
    <row r="13" s="33" customFormat="true" ht="15" hidden="false" customHeight="true" outlineLevel="0" collapsed="false">
      <c r="A13" s="42"/>
      <c r="B13" s="35"/>
      <c r="C13" s="36"/>
      <c r="D13" s="36"/>
      <c r="E13" s="36"/>
      <c r="F13" s="36"/>
      <c r="G13" s="36"/>
      <c r="H13" s="36"/>
      <c r="I13" s="38" t="s">
        <v>19</v>
      </c>
      <c r="J13" s="39" t="s">
        <v>20</v>
      </c>
      <c r="K13" s="36"/>
      <c r="L13" s="39" t="s">
        <v>20</v>
      </c>
      <c r="M13" s="36"/>
      <c r="N13" s="39" t="n">
        <v>54</v>
      </c>
      <c r="O13" s="36"/>
      <c r="P13" s="39" t="n">
        <v>63</v>
      </c>
      <c r="Q13" s="36"/>
      <c r="R13" s="31" t="n">
        <v>54</v>
      </c>
      <c r="S13" s="41"/>
      <c r="T13" s="31" t="n">
        <v>51</v>
      </c>
      <c r="U13" s="36"/>
      <c r="V13" s="31"/>
      <c r="W13" s="31"/>
      <c r="X13" s="31"/>
      <c r="Y13" s="31"/>
      <c r="Z13" s="31"/>
      <c r="AA13" s="31"/>
    </row>
    <row r="14" s="33" customFormat="true" ht="18.75" hidden="false" customHeight="true" outlineLevel="0" collapsed="false">
      <c r="A14" s="42"/>
      <c r="B14" s="35" t="s">
        <v>21</v>
      </c>
      <c r="C14" s="43"/>
      <c r="D14" s="43"/>
      <c r="E14" s="43"/>
      <c r="F14" s="43" t="n">
        <v>36935</v>
      </c>
      <c r="G14" s="37" t="n">
        <v>40517</v>
      </c>
      <c r="H14" s="37" t="n">
        <v>44510</v>
      </c>
      <c r="I14" s="38"/>
      <c r="J14" s="39"/>
      <c r="K14" s="36"/>
      <c r="L14" s="39"/>
      <c r="M14" s="36"/>
      <c r="N14" s="39"/>
      <c r="O14" s="36"/>
      <c r="P14" s="39"/>
      <c r="Q14" s="36"/>
      <c r="R14" s="31"/>
      <c r="S14" s="41"/>
      <c r="T14" s="31"/>
      <c r="U14" s="36"/>
      <c r="V14" s="31"/>
      <c r="W14" s="31"/>
      <c r="X14" s="31"/>
      <c r="Y14" s="31"/>
      <c r="Z14" s="31"/>
      <c r="AA14" s="31"/>
    </row>
    <row r="15" s="33" customFormat="true" ht="15" hidden="false" customHeight="true" outlineLevel="0" collapsed="false">
      <c r="A15" s="42"/>
      <c r="B15" s="44" t="s">
        <v>22</v>
      </c>
      <c r="C15" s="43" t="n">
        <v>445520</v>
      </c>
      <c r="D15" s="43" t="n">
        <v>661604</v>
      </c>
      <c r="E15" s="43" t="n">
        <v>565198.716</v>
      </c>
      <c r="F15" s="43" t="n">
        <v>395599</v>
      </c>
      <c r="G15" s="37" t="n">
        <v>729358</v>
      </c>
      <c r="H15" s="37" t="n">
        <v>830716</v>
      </c>
      <c r="I15" s="38" t="s">
        <v>23</v>
      </c>
      <c r="J15" s="45" t="n">
        <v>100</v>
      </c>
      <c r="K15" s="36"/>
      <c r="L15" s="45" t="n">
        <v>42</v>
      </c>
      <c r="M15" s="36"/>
      <c r="N15" s="45" t="n">
        <v>75</v>
      </c>
      <c r="O15" s="36"/>
      <c r="P15" s="39" t="n">
        <v>75</v>
      </c>
      <c r="Q15" s="36"/>
      <c r="R15" s="31" t="n">
        <v>128</v>
      </c>
      <c r="S15" s="41"/>
      <c r="T15" s="31" t="n">
        <v>108</v>
      </c>
      <c r="U15" s="36"/>
      <c r="V15" s="31"/>
      <c r="W15" s="31"/>
      <c r="X15" s="31"/>
      <c r="Y15" s="31"/>
      <c r="Z15" s="31"/>
      <c r="AA15" s="31"/>
    </row>
    <row r="16" s="33" customFormat="true" ht="15" hidden="false" customHeight="true" outlineLevel="0" collapsed="false">
      <c r="A16" s="42"/>
      <c r="B16" s="35"/>
      <c r="C16" s="43"/>
      <c r="D16" s="43"/>
      <c r="E16" s="43"/>
      <c r="F16" s="43"/>
      <c r="G16" s="43"/>
      <c r="H16" s="43"/>
      <c r="I16" s="38" t="s">
        <v>24</v>
      </c>
      <c r="J16" s="45" t="n">
        <v>18</v>
      </c>
      <c r="K16" s="36"/>
      <c r="L16" s="45" t="n">
        <v>22</v>
      </c>
      <c r="M16" s="36"/>
      <c r="N16" s="45" t="n">
        <v>23</v>
      </c>
      <c r="O16" s="36"/>
      <c r="P16" s="39" t="n">
        <v>24</v>
      </c>
      <c r="Q16" s="36"/>
      <c r="R16" s="31" t="n">
        <v>25</v>
      </c>
      <c r="S16" s="41"/>
      <c r="T16" s="31" t="n">
        <v>25</v>
      </c>
      <c r="U16" s="36"/>
      <c r="V16" s="31"/>
      <c r="W16" s="31"/>
      <c r="X16" s="31"/>
      <c r="Y16" s="31"/>
      <c r="Z16" s="31"/>
      <c r="AA16" s="31"/>
    </row>
    <row r="17" s="33" customFormat="true" ht="15" hidden="false" customHeight="true" outlineLevel="0" collapsed="false">
      <c r="A17" s="42"/>
      <c r="B17" s="35"/>
      <c r="C17" s="43"/>
      <c r="D17" s="43"/>
      <c r="E17" s="43"/>
      <c r="F17" s="43"/>
      <c r="G17" s="43"/>
      <c r="H17" s="43"/>
      <c r="I17" s="38" t="s">
        <v>25</v>
      </c>
      <c r="J17" s="39" t="s">
        <v>20</v>
      </c>
      <c r="K17" s="36"/>
      <c r="L17" s="39" t="s">
        <v>20</v>
      </c>
      <c r="M17" s="36"/>
      <c r="N17" s="45" t="n">
        <v>21</v>
      </c>
      <c r="O17" s="36"/>
      <c r="P17" s="39" t="n">
        <v>32</v>
      </c>
      <c r="Q17" s="36"/>
      <c r="R17" s="31" t="n">
        <v>56</v>
      </c>
      <c r="S17" s="41"/>
      <c r="T17" s="31" t="n">
        <v>62</v>
      </c>
      <c r="U17" s="36"/>
      <c r="V17" s="31"/>
      <c r="W17" s="31"/>
      <c r="X17" s="31"/>
      <c r="Y17" s="31"/>
      <c r="Z17" s="31"/>
      <c r="AA17" s="31"/>
    </row>
    <row r="18" s="33" customFormat="true" ht="15" hidden="false" customHeight="true" outlineLevel="0" collapsed="false">
      <c r="A18" s="42"/>
      <c r="B18" s="35"/>
      <c r="C18" s="43"/>
      <c r="D18" s="43"/>
      <c r="E18" s="43"/>
      <c r="F18" s="43"/>
      <c r="G18" s="43"/>
      <c r="H18" s="43"/>
      <c r="I18" s="38" t="s">
        <v>26</v>
      </c>
      <c r="J18" s="39" t="s">
        <v>20</v>
      </c>
      <c r="K18" s="36"/>
      <c r="L18" s="45" t="n">
        <v>105</v>
      </c>
      <c r="M18" s="36"/>
      <c r="N18" s="45" t="n">
        <v>106</v>
      </c>
      <c r="O18" s="36"/>
      <c r="P18" s="39" t="n">
        <v>109</v>
      </c>
      <c r="Q18" s="36"/>
      <c r="R18" s="31" t="n">
        <v>117</v>
      </c>
      <c r="S18" s="41"/>
      <c r="T18" s="31" t="n">
        <v>113</v>
      </c>
      <c r="U18" s="36"/>
      <c r="V18" s="31"/>
      <c r="W18" s="31"/>
      <c r="X18" s="31"/>
      <c r="Y18" s="31"/>
      <c r="Z18" s="31"/>
      <c r="AA18" s="31"/>
    </row>
    <row r="19" s="33" customFormat="true" ht="15" hidden="false" customHeight="true" outlineLevel="0" collapsed="false">
      <c r="A19" s="42"/>
      <c r="B19" s="35"/>
      <c r="C19" s="43"/>
      <c r="D19" s="43"/>
      <c r="E19" s="43"/>
      <c r="F19" s="43"/>
      <c r="G19" s="43"/>
      <c r="H19" s="43"/>
      <c r="I19" s="38" t="s">
        <v>27</v>
      </c>
      <c r="J19" s="39" t="s">
        <v>20</v>
      </c>
      <c r="K19" s="36"/>
      <c r="L19" s="45" t="n">
        <v>30</v>
      </c>
      <c r="M19" s="36"/>
      <c r="N19" s="45" t="n">
        <v>19</v>
      </c>
      <c r="O19" s="36"/>
      <c r="P19" s="39" t="n">
        <v>16</v>
      </c>
      <c r="Q19" s="36"/>
      <c r="R19" s="31" t="n">
        <v>26</v>
      </c>
      <c r="S19" s="41"/>
      <c r="T19" s="31" t="n">
        <v>30</v>
      </c>
      <c r="U19" s="36"/>
      <c r="V19" s="31"/>
      <c r="W19" s="31"/>
      <c r="X19" s="31"/>
      <c r="Y19" s="31"/>
      <c r="Z19" s="31"/>
      <c r="AA19" s="31"/>
    </row>
    <row r="20" s="33" customFormat="true" ht="15" hidden="false" customHeight="true" outlineLevel="0" collapsed="false">
      <c r="A20" s="42"/>
      <c r="B20" s="35"/>
      <c r="C20" s="43"/>
      <c r="D20" s="43"/>
      <c r="E20" s="43"/>
      <c r="F20" s="43"/>
      <c r="G20" s="43"/>
      <c r="H20" s="43"/>
      <c r="I20" s="38" t="s">
        <v>28</v>
      </c>
      <c r="J20" s="45" t="n">
        <v>0</v>
      </c>
      <c r="K20" s="36"/>
      <c r="L20" s="45" t="n">
        <v>0</v>
      </c>
      <c r="M20" s="36"/>
      <c r="N20" s="45" t="n">
        <v>0</v>
      </c>
      <c r="O20" s="36"/>
      <c r="P20" s="39" t="n">
        <v>0</v>
      </c>
      <c r="Q20" s="36"/>
      <c r="R20" s="31" t="n">
        <v>0</v>
      </c>
      <c r="S20" s="41"/>
      <c r="T20" s="31" t="n">
        <v>0</v>
      </c>
      <c r="U20" s="36"/>
      <c r="V20" s="31"/>
      <c r="W20" s="31"/>
      <c r="X20" s="31"/>
      <c r="Y20" s="31"/>
      <c r="Z20" s="31"/>
      <c r="AA20" s="31"/>
    </row>
    <row r="21" s="33" customFormat="true" ht="15" hidden="false" customHeight="true" outlineLevel="0" collapsed="false">
      <c r="A21" s="42"/>
      <c r="B21" s="35" t="s">
        <v>29</v>
      </c>
      <c r="C21" s="43"/>
      <c r="D21" s="43"/>
      <c r="E21" s="43"/>
      <c r="F21" s="43" t="n">
        <v>494346</v>
      </c>
      <c r="G21" s="43" t="n">
        <v>380096</v>
      </c>
      <c r="H21" s="43" t="n">
        <v>533610</v>
      </c>
      <c r="I21" s="38"/>
      <c r="J21" s="45"/>
      <c r="K21" s="36"/>
      <c r="L21" s="45"/>
      <c r="M21" s="36"/>
      <c r="N21" s="45"/>
      <c r="O21" s="36"/>
      <c r="P21" s="39"/>
      <c r="Q21" s="36"/>
      <c r="R21" s="31"/>
      <c r="S21" s="41"/>
      <c r="U21" s="36"/>
      <c r="V21" s="31"/>
      <c r="W21" s="31"/>
      <c r="X21" s="31"/>
      <c r="Y21" s="31"/>
      <c r="Z21" s="31"/>
      <c r="AA21" s="31"/>
    </row>
    <row r="22" s="33" customFormat="true" ht="15" hidden="false" customHeight="true" outlineLevel="0" collapsed="false">
      <c r="A22" s="26" t="s">
        <v>30</v>
      </c>
      <c r="B22" s="27" t="s">
        <v>31</v>
      </c>
      <c r="C22" s="46" t="n">
        <f aca="false">SUM(C23:C25)</f>
        <v>2908601.13799791</v>
      </c>
      <c r="D22" s="46" t="n">
        <f aca="false">SUM(D23:D25)</f>
        <v>2775534.31683871</v>
      </c>
      <c r="E22" s="46" t="n">
        <f aca="false">SUM(E23:E25)</f>
        <v>3306402</v>
      </c>
      <c r="F22" s="46" t="n">
        <f aca="false">SUM(F23:F25)</f>
        <v>3246351</v>
      </c>
      <c r="G22" s="46" t="n">
        <v>3130180</v>
      </c>
      <c r="H22" s="46" t="n">
        <v>3512000</v>
      </c>
      <c r="I22" s="38" t="s">
        <v>32</v>
      </c>
      <c r="J22" s="45" t="n">
        <v>2</v>
      </c>
      <c r="K22" s="36"/>
      <c r="L22" s="45" t="n">
        <v>2</v>
      </c>
      <c r="M22" s="36"/>
      <c r="N22" s="45" t="n">
        <v>2</v>
      </c>
      <c r="O22" s="36"/>
      <c r="P22" s="45" t="n">
        <v>2</v>
      </c>
      <c r="Q22" s="36"/>
      <c r="R22" s="31" t="n">
        <v>2</v>
      </c>
      <c r="S22" s="41"/>
      <c r="T22" s="31" t="n">
        <v>2</v>
      </c>
      <c r="U22" s="36"/>
      <c r="V22" s="31"/>
      <c r="W22" s="31"/>
      <c r="X22" s="31"/>
      <c r="Y22" s="31"/>
      <c r="Z22" s="31"/>
      <c r="AA22" s="31"/>
    </row>
    <row r="23" s="33" customFormat="true" ht="15" hidden="false" customHeight="true" outlineLevel="0" collapsed="false">
      <c r="A23" s="42"/>
      <c r="B23" s="35" t="s">
        <v>33</v>
      </c>
      <c r="C23" s="36" t="n">
        <v>2908601.13799791</v>
      </c>
      <c r="D23" s="36" t="n">
        <v>2775534.31683871</v>
      </c>
      <c r="E23" s="36" t="n">
        <v>3306402</v>
      </c>
      <c r="F23" s="36" t="n">
        <v>3246351</v>
      </c>
      <c r="G23" s="36" t="n">
        <v>3130180</v>
      </c>
      <c r="H23" s="36" t="n">
        <v>3512000</v>
      </c>
      <c r="I23" s="38"/>
      <c r="J23" s="45"/>
      <c r="K23" s="36"/>
      <c r="L23" s="45"/>
      <c r="M23" s="36"/>
      <c r="N23" s="45"/>
      <c r="O23" s="36"/>
      <c r="P23" s="45"/>
      <c r="Q23" s="36"/>
      <c r="R23" s="31"/>
      <c r="S23" s="41"/>
      <c r="U23" s="36"/>
      <c r="V23" s="31"/>
      <c r="W23" s="31"/>
      <c r="X23" s="31"/>
      <c r="Y23" s="31"/>
      <c r="Z23" s="31"/>
      <c r="AA23" s="31"/>
    </row>
    <row r="24" s="33" customFormat="true" ht="15" hidden="false" customHeight="true" outlineLevel="0" collapsed="false">
      <c r="A24" s="42"/>
      <c r="B24" s="35" t="s">
        <v>34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8" t="s">
        <v>35</v>
      </c>
      <c r="J24" s="39" t="n">
        <v>174</v>
      </c>
      <c r="K24" s="36" t="n">
        <f aca="false">C23/J24</f>
        <v>16716.0984942408</v>
      </c>
      <c r="L24" s="39" t="n">
        <v>174</v>
      </c>
      <c r="M24" s="36" t="n">
        <f aca="false">D23/L24</f>
        <v>15951.3466484983</v>
      </c>
      <c r="N24" s="39" t="n">
        <v>174</v>
      </c>
      <c r="O24" s="36" t="n">
        <f aca="false">+E23/N24</f>
        <v>19002.3103448276</v>
      </c>
      <c r="P24" s="39" t="n">
        <v>174</v>
      </c>
      <c r="Q24" s="36" t="n">
        <f aca="false">+F23/P24</f>
        <v>18657.1896551724</v>
      </c>
      <c r="R24" s="31" t="n">
        <v>174</v>
      </c>
      <c r="S24" s="36" t="n">
        <f aca="false">+G23/R24</f>
        <v>17989.5402298851</v>
      </c>
      <c r="T24" s="31" t="n">
        <v>174</v>
      </c>
      <c r="U24" s="36" t="n">
        <f aca="false">+H23/T24</f>
        <v>20183.908045977</v>
      </c>
      <c r="V24" s="31"/>
      <c r="W24" s="31"/>
      <c r="X24" s="31"/>
      <c r="Y24" s="31"/>
      <c r="Z24" s="31"/>
      <c r="AA24" s="31"/>
    </row>
    <row r="25" s="33" customFormat="true" ht="15" hidden="false" customHeight="true" outlineLevel="0" collapsed="false">
      <c r="A25" s="42"/>
      <c r="B25" s="35" t="s">
        <v>36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8" t="s">
        <v>35</v>
      </c>
      <c r="J25" s="39" t="n">
        <v>0</v>
      </c>
      <c r="K25" s="36"/>
      <c r="L25" s="39" t="n">
        <v>0</v>
      </c>
      <c r="M25" s="36"/>
      <c r="N25" s="39" t="n">
        <v>0</v>
      </c>
      <c r="O25" s="36"/>
      <c r="P25" s="39" t="n">
        <v>0</v>
      </c>
      <c r="Q25" s="36"/>
      <c r="R25" s="31" t="n">
        <v>0</v>
      </c>
      <c r="S25" s="41"/>
      <c r="T25" s="31" t="n">
        <v>0</v>
      </c>
      <c r="U25" s="36"/>
      <c r="V25" s="31"/>
      <c r="W25" s="31"/>
      <c r="X25" s="31"/>
      <c r="Y25" s="31"/>
      <c r="Z25" s="31"/>
      <c r="AA25" s="31"/>
    </row>
    <row r="26" s="33" customFormat="true" ht="15" hidden="false" customHeight="true" outlineLevel="0" collapsed="false">
      <c r="A26" s="42"/>
      <c r="B26" s="35"/>
      <c r="C26" s="36"/>
      <c r="D26" s="36"/>
      <c r="E26" s="36"/>
      <c r="F26" s="36"/>
      <c r="G26" s="36"/>
      <c r="H26" s="36"/>
      <c r="I26" s="38" t="s">
        <v>37</v>
      </c>
      <c r="J26" s="47" t="n">
        <v>0</v>
      </c>
      <c r="K26" s="36"/>
      <c r="L26" s="47" t="n">
        <v>0</v>
      </c>
      <c r="M26" s="36"/>
      <c r="N26" s="47" t="n">
        <v>0</v>
      </c>
      <c r="O26" s="36"/>
      <c r="P26" s="47" t="n">
        <v>0</v>
      </c>
      <c r="Q26" s="36"/>
      <c r="R26" s="31" t="n">
        <v>0</v>
      </c>
      <c r="S26" s="41"/>
      <c r="T26" s="31" t="n">
        <v>0</v>
      </c>
      <c r="U26" s="36"/>
      <c r="V26" s="31"/>
      <c r="W26" s="31"/>
      <c r="X26" s="31"/>
      <c r="Y26" s="31"/>
      <c r="Z26" s="31"/>
      <c r="AA26" s="31"/>
    </row>
    <row r="27" s="33" customFormat="true" ht="15" hidden="false" customHeight="true" outlineLevel="0" collapsed="false">
      <c r="A27" s="42"/>
      <c r="B27" s="35"/>
      <c r="C27" s="36"/>
      <c r="D27" s="36"/>
      <c r="E27" s="36"/>
      <c r="F27" s="36"/>
      <c r="G27" s="48"/>
      <c r="H27" s="36"/>
      <c r="I27" s="38" t="s">
        <v>38</v>
      </c>
      <c r="J27" s="45" t="n">
        <v>0</v>
      </c>
      <c r="K27" s="36"/>
      <c r="L27" s="45" t="n">
        <v>0</v>
      </c>
      <c r="M27" s="36"/>
      <c r="N27" s="45" t="n">
        <v>0</v>
      </c>
      <c r="O27" s="36"/>
      <c r="P27" s="45" t="n">
        <v>0</v>
      </c>
      <c r="Q27" s="36"/>
      <c r="R27" s="31" t="n">
        <v>0</v>
      </c>
      <c r="S27" s="41"/>
      <c r="T27" s="31" t="n">
        <v>0</v>
      </c>
      <c r="U27" s="36"/>
      <c r="V27" s="31"/>
      <c r="W27" s="31"/>
      <c r="X27" s="31"/>
      <c r="Y27" s="31"/>
      <c r="Z27" s="31"/>
      <c r="AA27" s="31"/>
    </row>
    <row r="28" s="33" customFormat="true" ht="15" hidden="false" customHeight="true" outlineLevel="0" collapsed="false">
      <c r="A28" s="26" t="s">
        <v>39</v>
      </c>
      <c r="B28" s="27" t="s">
        <v>40</v>
      </c>
      <c r="C28" s="46" t="n">
        <f aca="false">SUM(C29:C35)</f>
        <v>3147445.68999288</v>
      </c>
      <c r="D28" s="46" t="n">
        <f aca="false">SUM(D29:D35)</f>
        <v>3488969.21897331</v>
      </c>
      <c r="E28" s="46" t="n">
        <f aca="false">SUM(E29:E35)</f>
        <v>3762531</v>
      </c>
      <c r="F28" s="46" t="n">
        <f aca="false">SUM(F29:F35)</f>
        <v>4189894</v>
      </c>
      <c r="G28" s="46" t="n">
        <v>4151618</v>
      </c>
      <c r="H28" s="49" t="n">
        <v>3771758</v>
      </c>
      <c r="I28" s="50"/>
      <c r="J28" s="51"/>
      <c r="K28" s="51"/>
      <c r="L28" s="51"/>
      <c r="M28" s="51"/>
      <c r="N28" s="51"/>
      <c r="O28" s="51"/>
      <c r="P28" s="51"/>
      <c r="Q28" s="51"/>
      <c r="R28" s="31"/>
      <c r="S28" s="41"/>
      <c r="T28" s="31"/>
      <c r="U28" s="36"/>
      <c r="V28" s="31"/>
      <c r="W28" s="31"/>
      <c r="X28" s="31"/>
      <c r="Y28" s="31"/>
      <c r="Z28" s="31"/>
      <c r="AA28" s="31"/>
    </row>
    <row r="29" s="33" customFormat="true" ht="15" hidden="false" customHeight="true" outlineLevel="0" collapsed="false">
      <c r="A29" s="42"/>
      <c r="B29" s="35" t="s">
        <v>41</v>
      </c>
      <c r="C29" s="36" t="n">
        <v>2657994.01898944</v>
      </c>
      <c r="D29" s="36" t="n">
        <v>2980149.18995254</v>
      </c>
      <c r="E29" s="36" t="n">
        <v>3225396</v>
      </c>
      <c r="F29" s="36" t="n">
        <v>3853822</v>
      </c>
      <c r="G29" s="36" t="n">
        <v>3770377</v>
      </c>
      <c r="H29" s="36" t="n">
        <v>3747374</v>
      </c>
      <c r="I29" s="38" t="s">
        <v>42</v>
      </c>
      <c r="J29" s="39" t="n">
        <v>332</v>
      </c>
      <c r="K29" s="36" t="n">
        <f aca="false">C29/J29</f>
        <v>8006.00608129349</v>
      </c>
      <c r="L29" s="39" t="n">
        <v>335</v>
      </c>
      <c r="M29" s="36" t="n">
        <f aca="false">D29/L29</f>
        <v>8895.9677312016</v>
      </c>
      <c r="N29" s="39" t="n">
        <v>329</v>
      </c>
      <c r="O29" s="36" t="n">
        <f aca="false">+E29/N29</f>
        <v>9803.63525835866</v>
      </c>
      <c r="P29" s="39" t="n">
        <v>336</v>
      </c>
      <c r="Q29" s="36" t="n">
        <f aca="false">+F29/P29</f>
        <v>11469.7083333333</v>
      </c>
      <c r="R29" s="31" t="n">
        <v>347</v>
      </c>
      <c r="S29" s="36" t="n">
        <f aca="false">+G29/R29</f>
        <v>10865.6397694525</v>
      </c>
      <c r="T29" s="31" t="n">
        <v>350</v>
      </c>
      <c r="U29" s="36" t="n">
        <f aca="false">+H29/T29</f>
        <v>10706.7828571429</v>
      </c>
      <c r="V29" s="31"/>
      <c r="W29" s="31"/>
      <c r="X29" s="31"/>
      <c r="Y29" s="31"/>
      <c r="Z29" s="31"/>
      <c r="AA29" s="31"/>
    </row>
    <row r="30" s="33" customFormat="true" ht="15" hidden="false" customHeight="true" outlineLevel="0" collapsed="false">
      <c r="A30" s="42"/>
      <c r="B30" s="35"/>
      <c r="C30" s="36"/>
      <c r="D30" s="36"/>
      <c r="E30" s="36"/>
      <c r="F30" s="36"/>
      <c r="G30" s="36"/>
      <c r="H30" s="36"/>
      <c r="I30" s="38" t="s">
        <v>43</v>
      </c>
      <c r="J30" s="39" t="n">
        <v>14</v>
      </c>
      <c r="K30" s="36"/>
      <c r="L30" s="39" t="n">
        <v>14</v>
      </c>
      <c r="M30" s="36"/>
      <c r="N30" s="39" t="n">
        <v>14</v>
      </c>
      <c r="O30" s="36"/>
      <c r="P30" s="39" t="n">
        <v>14</v>
      </c>
      <c r="Q30" s="36"/>
      <c r="R30" s="31" t="n">
        <v>14</v>
      </c>
      <c r="S30" s="41"/>
      <c r="T30" s="31" t="n">
        <v>14</v>
      </c>
      <c r="U30" s="36"/>
      <c r="V30" s="31"/>
      <c r="W30" s="31"/>
      <c r="X30" s="31"/>
      <c r="Y30" s="31"/>
      <c r="Z30" s="31"/>
      <c r="AA30" s="31"/>
    </row>
    <row r="31" s="33" customFormat="true" ht="15" hidden="false" customHeight="true" outlineLevel="0" collapsed="false">
      <c r="A31" s="42"/>
      <c r="B31" s="35" t="s">
        <v>44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8" t="s">
        <v>45</v>
      </c>
      <c r="J31" s="39" t="n">
        <v>0</v>
      </c>
      <c r="K31" s="36"/>
      <c r="L31" s="39" t="n">
        <v>0</v>
      </c>
      <c r="M31" s="36"/>
      <c r="N31" s="39" t="n">
        <v>0</v>
      </c>
      <c r="O31" s="36"/>
      <c r="P31" s="39" t="n">
        <v>0</v>
      </c>
      <c r="Q31" s="36"/>
      <c r="R31" s="31" t="n">
        <v>0</v>
      </c>
      <c r="S31" s="41"/>
      <c r="T31" s="31" t="n">
        <v>0</v>
      </c>
      <c r="U31" s="36"/>
      <c r="V31" s="31"/>
      <c r="W31" s="31"/>
      <c r="X31" s="31"/>
      <c r="Y31" s="31"/>
      <c r="Z31" s="31"/>
      <c r="AA31" s="31"/>
    </row>
    <row r="32" s="33" customFormat="true" ht="15" hidden="false" customHeight="true" outlineLevel="0" collapsed="false">
      <c r="A32" s="42"/>
      <c r="B32" s="35"/>
      <c r="C32" s="36"/>
      <c r="D32" s="36"/>
      <c r="E32" s="36"/>
      <c r="F32" s="36"/>
      <c r="G32" s="36"/>
      <c r="H32" s="36"/>
      <c r="I32" s="38" t="s">
        <v>46</v>
      </c>
      <c r="J32" s="39" t="n">
        <v>0</v>
      </c>
      <c r="K32" s="36"/>
      <c r="L32" s="39" t="n">
        <v>0</v>
      </c>
      <c r="M32" s="36"/>
      <c r="N32" s="39" t="n">
        <v>0</v>
      </c>
      <c r="O32" s="36"/>
      <c r="P32" s="39" t="n">
        <v>0</v>
      </c>
      <c r="Q32" s="36"/>
      <c r="R32" s="31" t="n">
        <v>0</v>
      </c>
      <c r="S32" s="41"/>
      <c r="T32" s="31" t="n">
        <v>0</v>
      </c>
      <c r="U32" s="36"/>
      <c r="V32" s="31"/>
      <c r="W32" s="31"/>
      <c r="X32" s="31"/>
      <c r="Y32" s="31"/>
      <c r="Z32" s="31"/>
      <c r="AA32" s="31"/>
    </row>
    <row r="33" s="33" customFormat="true" ht="15" hidden="false" customHeight="true" outlineLevel="0" collapsed="false">
      <c r="A33" s="42"/>
      <c r="B33" s="35" t="s">
        <v>47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8" t="s">
        <v>48</v>
      </c>
      <c r="J33" s="39" t="n">
        <v>0</v>
      </c>
      <c r="K33" s="36"/>
      <c r="L33" s="39" t="n">
        <v>0</v>
      </c>
      <c r="M33" s="36"/>
      <c r="N33" s="39" t="n">
        <v>0</v>
      </c>
      <c r="O33" s="36"/>
      <c r="P33" s="39" t="n">
        <v>0</v>
      </c>
      <c r="Q33" s="36"/>
      <c r="R33" s="31" t="n">
        <v>0</v>
      </c>
      <c r="S33" s="41"/>
      <c r="T33" s="31" t="n">
        <v>0</v>
      </c>
      <c r="U33" s="36"/>
      <c r="V33" s="31"/>
      <c r="W33" s="31"/>
      <c r="X33" s="31"/>
      <c r="Y33" s="31"/>
      <c r="Z33" s="31"/>
      <c r="AA33" s="31"/>
    </row>
    <row r="34" s="33" customFormat="true" ht="15" hidden="false" customHeight="true" outlineLevel="0" collapsed="false">
      <c r="A34" s="42"/>
      <c r="B34" s="35"/>
      <c r="C34" s="36"/>
      <c r="D34" s="36"/>
      <c r="E34" s="36"/>
      <c r="F34" s="36"/>
      <c r="G34" s="36"/>
      <c r="H34" s="36"/>
      <c r="I34" s="38" t="s">
        <v>49</v>
      </c>
      <c r="J34" s="39" t="n">
        <v>0</v>
      </c>
      <c r="K34" s="36"/>
      <c r="L34" s="39" t="n">
        <v>0</v>
      </c>
      <c r="M34" s="36"/>
      <c r="N34" s="39" t="n">
        <v>0</v>
      </c>
      <c r="O34" s="36"/>
      <c r="P34" s="39" t="n">
        <v>0</v>
      </c>
      <c r="Q34" s="36"/>
      <c r="R34" s="31" t="n">
        <v>0</v>
      </c>
      <c r="S34" s="41"/>
      <c r="T34" s="31" t="n">
        <v>0</v>
      </c>
      <c r="U34" s="36"/>
      <c r="V34" s="31"/>
      <c r="W34" s="31"/>
      <c r="X34" s="31"/>
      <c r="Y34" s="31"/>
      <c r="Z34" s="31"/>
      <c r="AA34" s="31"/>
    </row>
    <row r="35" s="33" customFormat="true" ht="15" hidden="false" customHeight="true" outlineLevel="0" collapsed="false">
      <c r="A35" s="42"/>
      <c r="B35" s="35" t="s">
        <v>50</v>
      </c>
      <c r="C35" s="36" t="n">
        <v>489451.671003442</v>
      </c>
      <c r="D35" s="36" t="n">
        <v>508820.029020772</v>
      </c>
      <c r="E35" s="36" t="n">
        <v>537135</v>
      </c>
      <c r="F35" s="36" t="n">
        <v>336072</v>
      </c>
      <c r="G35" s="36" t="n">
        <v>381241</v>
      </c>
      <c r="H35" s="36" t="n">
        <v>24384</v>
      </c>
      <c r="I35" s="38" t="s">
        <v>51</v>
      </c>
      <c r="J35" s="39" t="n">
        <v>192</v>
      </c>
      <c r="K35" s="36" t="n">
        <f aca="false">C35/J35</f>
        <v>2549.22745314293</v>
      </c>
      <c r="L35" s="39" t="n">
        <v>221</v>
      </c>
      <c r="M35" s="36" t="n">
        <f aca="false">E35/L35</f>
        <v>2430.47511312217</v>
      </c>
      <c r="N35" s="39" t="n">
        <v>210</v>
      </c>
      <c r="O35" s="36" t="n">
        <f aca="false">+E35/N35</f>
        <v>2557.78571428571</v>
      </c>
      <c r="P35" s="39" t="n">
        <v>213</v>
      </c>
      <c r="Q35" s="36" t="n">
        <f aca="false">+F35/P35</f>
        <v>1577.80281690141</v>
      </c>
      <c r="R35" s="31" t="n">
        <v>224</v>
      </c>
      <c r="S35" s="36" t="n">
        <f aca="false">+G35/R35</f>
        <v>1701.96875</v>
      </c>
      <c r="T35" s="31" t="n">
        <v>207</v>
      </c>
      <c r="U35" s="36" t="n">
        <f aca="false">+H35/T35</f>
        <v>117.797101449275</v>
      </c>
      <c r="V35" s="31"/>
      <c r="W35" s="31"/>
      <c r="X35" s="31"/>
      <c r="Y35" s="31"/>
      <c r="Z35" s="31"/>
      <c r="AA35" s="31"/>
    </row>
    <row r="36" s="33" customFormat="true" ht="15" hidden="false" customHeight="true" outlineLevel="0" collapsed="false">
      <c r="A36" s="42"/>
      <c r="B36" s="35"/>
      <c r="C36" s="36"/>
      <c r="D36" s="36"/>
      <c r="E36" s="36"/>
      <c r="F36" s="36"/>
      <c r="G36" s="36"/>
      <c r="H36" s="36"/>
      <c r="I36" s="38" t="s">
        <v>52</v>
      </c>
      <c r="J36" s="39" t="n">
        <v>9</v>
      </c>
      <c r="K36" s="36"/>
      <c r="L36" s="39" t="n">
        <v>9</v>
      </c>
      <c r="M36" s="36"/>
      <c r="N36" s="39" t="n">
        <v>9</v>
      </c>
      <c r="O36" s="36"/>
      <c r="P36" s="39" t="n">
        <v>9</v>
      </c>
      <c r="Q36" s="36"/>
      <c r="R36" s="31" t="n">
        <v>9</v>
      </c>
      <c r="S36" s="41"/>
      <c r="T36" s="31" t="n">
        <v>9</v>
      </c>
      <c r="U36" s="36"/>
      <c r="V36" s="31"/>
      <c r="W36" s="31"/>
      <c r="X36" s="31"/>
      <c r="Y36" s="31"/>
      <c r="Z36" s="31"/>
      <c r="AA36" s="31"/>
    </row>
    <row r="37" s="33" customFormat="true" ht="15" hidden="false" customHeight="true" outlineLevel="0" collapsed="false">
      <c r="A37" s="26" t="s">
        <v>53</v>
      </c>
      <c r="B37" s="27" t="s">
        <v>54</v>
      </c>
      <c r="C37" s="46" t="n">
        <f aca="false">SUM(C38:C40)</f>
        <v>2449315.07225441</v>
      </c>
      <c r="D37" s="46" t="n">
        <f aca="false">SUM(D38:D40)</f>
        <v>2720015.98642755</v>
      </c>
      <c r="E37" s="46" t="n">
        <f aca="false">SUM(E38:E40)</f>
        <v>2252750</v>
      </c>
      <c r="F37" s="46" t="n">
        <f aca="false">SUM(F38:F40)</f>
        <v>2268495</v>
      </c>
      <c r="G37" s="46" t="n">
        <v>2277845</v>
      </c>
      <c r="H37" s="46" t="n">
        <v>1168716</v>
      </c>
      <c r="I37" s="38"/>
      <c r="J37" s="45"/>
      <c r="K37" s="52"/>
      <c r="L37" s="45"/>
      <c r="M37" s="36"/>
      <c r="N37" s="45"/>
      <c r="O37" s="36"/>
      <c r="P37" s="45"/>
      <c r="Q37" s="36"/>
      <c r="R37" s="31"/>
      <c r="S37" s="41"/>
      <c r="T37" s="31"/>
      <c r="U37" s="36"/>
      <c r="V37" s="31"/>
      <c r="W37" s="31"/>
      <c r="X37" s="31"/>
      <c r="Y37" s="31"/>
      <c r="Z37" s="31"/>
      <c r="AA37" s="31"/>
    </row>
    <row r="38" s="33" customFormat="true" ht="15" hidden="false" customHeight="true" outlineLevel="0" collapsed="false">
      <c r="A38" s="42"/>
      <c r="B38" s="44" t="s">
        <v>55</v>
      </c>
      <c r="C38" s="36" t="n">
        <v>1944391.99619211</v>
      </c>
      <c r="D38" s="36" t="n">
        <v>2246059.67119369</v>
      </c>
      <c r="E38" s="36" t="n">
        <v>1751150.31034483</v>
      </c>
      <c r="F38" s="36" t="n">
        <v>1756513</v>
      </c>
      <c r="G38" s="53" t="n">
        <v>1709761</v>
      </c>
      <c r="H38" s="53" t="n">
        <v>694036</v>
      </c>
      <c r="I38" s="38" t="s">
        <v>56</v>
      </c>
      <c r="J38" s="39" t="n">
        <v>779</v>
      </c>
      <c r="K38" s="36" t="n">
        <f aca="false">C38/J38</f>
        <v>2496.0102646882</v>
      </c>
      <c r="L38" s="39" t="n">
        <v>801</v>
      </c>
      <c r="M38" s="36" t="n">
        <f aca="false">D38/L38</f>
        <v>2804.06950211447</v>
      </c>
      <c r="N38" s="39" t="n">
        <v>820</v>
      </c>
      <c r="O38" s="36" t="n">
        <f aca="false">+E38/N38</f>
        <v>2135.54915895711</v>
      </c>
      <c r="P38" s="39" t="n">
        <v>847</v>
      </c>
      <c r="Q38" s="36" t="n">
        <f aca="false">+F38/P38</f>
        <v>2073.8051948052</v>
      </c>
      <c r="R38" s="54" t="n">
        <v>856</v>
      </c>
      <c r="S38" s="55" t="n">
        <f aca="false">G38/R38</f>
        <v>1997.38434579439</v>
      </c>
      <c r="T38" s="54"/>
      <c r="U38" s="36" t="e">
        <f aca="false">+H38/T38</f>
        <v>#DIV/0!</v>
      </c>
      <c r="V38" s="31"/>
      <c r="W38" s="31"/>
      <c r="X38" s="31"/>
      <c r="Y38" s="31"/>
      <c r="Z38" s="31"/>
      <c r="AA38" s="31"/>
    </row>
    <row r="39" s="33" customFormat="true" ht="15" hidden="false" customHeight="true" outlineLevel="0" collapsed="false">
      <c r="A39" s="42"/>
      <c r="B39" s="44"/>
      <c r="C39" s="36"/>
      <c r="D39" s="36"/>
      <c r="E39" s="36"/>
      <c r="F39" s="36"/>
      <c r="G39" s="36"/>
      <c r="H39" s="36"/>
      <c r="I39" s="38" t="s">
        <v>57</v>
      </c>
      <c r="J39" s="39" t="n">
        <v>43</v>
      </c>
      <c r="K39" s="36"/>
      <c r="L39" s="39" t="n">
        <v>44</v>
      </c>
      <c r="M39" s="36"/>
      <c r="N39" s="39" t="n">
        <v>44</v>
      </c>
      <c r="O39" s="36"/>
      <c r="P39" s="39" t="n">
        <v>44</v>
      </c>
      <c r="Q39" s="36"/>
      <c r="R39" s="54" t="n">
        <v>44</v>
      </c>
      <c r="S39" s="55"/>
      <c r="T39" s="54"/>
      <c r="U39" s="36"/>
      <c r="V39" s="31"/>
      <c r="W39" s="31"/>
      <c r="X39" s="31"/>
      <c r="Y39" s="31"/>
      <c r="Z39" s="31"/>
      <c r="AA39" s="31"/>
    </row>
    <row r="40" s="33" customFormat="true" ht="15" hidden="false" customHeight="true" outlineLevel="0" collapsed="false">
      <c r="A40" s="42"/>
      <c r="B40" s="35" t="s">
        <v>58</v>
      </c>
      <c r="C40" s="36" t="n">
        <v>504923.076062306</v>
      </c>
      <c r="D40" s="36" t="n">
        <v>473956.315233852</v>
      </c>
      <c r="E40" s="36" t="n">
        <v>501599.689655172</v>
      </c>
      <c r="F40" s="36" t="n">
        <v>511982</v>
      </c>
      <c r="G40" s="53" t="n">
        <v>308641</v>
      </c>
      <c r="H40" s="53" t="n">
        <v>272383</v>
      </c>
      <c r="I40" s="38" t="s">
        <v>56</v>
      </c>
      <c r="J40" s="39" t="n">
        <v>403</v>
      </c>
      <c r="K40" s="36" t="n">
        <f aca="false">C40/J40</f>
        <v>1252.9108587154</v>
      </c>
      <c r="L40" s="39" t="n">
        <v>377</v>
      </c>
      <c r="M40" s="36" t="n">
        <f aca="false">D40/L40</f>
        <v>1257.17855499696</v>
      </c>
      <c r="N40" s="39" t="n">
        <v>389</v>
      </c>
      <c r="O40" s="36" t="n">
        <f aca="false">+E40/N40</f>
        <v>1289.45935644003</v>
      </c>
      <c r="P40" s="39" t="n">
        <v>367</v>
      </c>
      <c r="Q40" s="36" t="n">
        <f aca="false">+F40/P40</f>
        <v>1395.04632152589</v>
      </c>
      <c r="R40" s="54" t="n">
        <v>322</v>
      </c>
      <c r="S40" s="55" t="n">
        <f aca="false">G40/R40</f>
        <v>958.512422360249</v>
      </c>
      <c r="T40" s="54"/>
      <c r="U40" s="36" t="e">
        <f aca="false">+H40/T40</f>
        <v>#DIV/0!</v>
      </c>
      <c r="V40" s="31"/>
      <c r="W40" s="31"/>
      <c r="X40" s="31"/>
      <c r="Y40" s="31"/>
      <c r="Z40" s="31"/>
      <c r="AA40" s="31"/>
    </row>
    <row r="41" s="33" customFormat="true" ht="15" hidden="false" customHeight="true" outlineLevel="0" collapsed="false">
      <c r="A41" s="42"/>
      <c r="B41" s="35"/>
      <c r="C41" s="36"/>
      <c r="D41" s="36"/>
      <c r="E41" s="36"/>
      <c r="F41" s="36"/>
      <c r="G41" s="36"/>
      <c r="H41" s="36"/>
      <c r="I41" s="56" t="s">
        <v>59</v>
      </c>
      <c r="J41" s="39"/>
      <c r="K41" s="36"/>
      <c r="L41" s="39"/>
      <c r="M41" s="36"/>
      <c r="N41" s="39"/>
      <c r="O41" s="36"/>
      <c r="P41" s="39"/>
      <c r="Q41" s="36"/>
      <c r="R41" s="57" t="n">
        <v>3740</v>
      </c>
      <c r="S41" s="55"/>
      <c r="T41" s="57" t="n">
        <v>2244</v>
      </c>
      <c r="U41" s="36"/>
      <c r="V41" s="31"/>
      <c r="W41" s="31"/>
      <c r="X41" s="31"/>
      <c r="Y41" s="31"/>
      <c r="Z41" s="31"/>
      <c r="AA41" s="31"/>
    </row>
    <row r="42" s="64" customFormat="true" ht="15" hidden="false" customHeight="true" outlineLevel="0" collapsed="false">
      <c r="A42" s="58"/>
      <c r="B42" s="59" t="s">
        <v>60</v>
      </c>
      <c r="C42" s="53"/>
      <c r="D42" s="53"/>
      <c r="E42" s="53"/>
      <c r="F42" s="53"/>
      <c r="G42" s="53" t="n">
        <v>259443</v>
      </c>
      <c r="H42" s="53" t="n">
        <v>202297</v>
      </c>
      <c r="I42" s="56"/>
      <c r="J42" s="60"/>
      <c r="K42" s="53"/>
      <c r="L42" s="60"/>
      <c r="M42" s="53"/>
      <c r="N42" s="60"/>
      <c r="O42" s="53"/>
      <c r="P42" s="60"/>
      <c r="Q42" s="53"/>
      <c r="R42" s="61"/>
      <c r="S42" s="62"/>
      <c r="T42" s="61"/>
      <c r="U42" s="53"/>
      <c r="V42" s="63"/>
      <c r="W42" s="63"/>
      <c r="X42" s="63"/>
      <c r="Y42" s="63"/>
      <c r="Z42" s="63"/>
      <c r="AA42" s="63"/>
    </row>
    <row r="43" s="33" customFormat="true" ht="15" hidden="false" customHeight="true" outlineLevel="0" collapsed="false">
      <c r="A43" s="42"/>
      <c r="B43" s="35"/>
      <c r="C43" s="36"/>
      <c r="D43" s="36"/>
      <c r="E43" s="36"/>
      <c r="F43" s="36"/>
      <c r="G43" s="36"/>
      <c r="H43" s="36"/>
      <c r="I43" s="38" t="s">
        <v>57</v>
      </c>
      <c r="J43" s="39" t="n">
        <v>22</v>
      </c>
      <c r="K43" s="36"/>
      <c r="L43" s="39" t="n">
        <v>20</v>
      </c>
      <c r="M43" s="36"/>
      <c r="N43" s="39" t="n">
        <v>19</v>
      </c>
      <c r="O43" s="36"/>
      <c r="P43" s="39" t="n">
        <v>18</v>
      </c>
      <c r="Q43" s="36"/>
      <c r="R43" s="54" t="n">
        <v>19</v>
      </c>
      <c r="S43" s="55"/>
      <c r="T43" s="54"/>
      <c r="U43" s="36"/>
      <c r="V43" s="31"/>
      <c r="W43" s="31"/>
      <c r="X43" s="31"/>
      <c r="Y43" s="31"/>
      <c r="Z43" s="31"/>
      <c r="AA43" s="31"/>
    </row>
    <row r="44" s="33" customFormat="true" ht="15" hidden="false" customHeight="true" outlineLevel="0" collapsed="false">
      <c r="A44" s="26" t="s">
        <v>61</v>
      </c>
      <c r="B44" s="65" t="s">
        <v>62</v>
      </c>
      <c r="C44" s="46" t="n">
        <f aca="false">SUM(C45:C51)</f>
        <v>893274.886842465</v>
      </c>
      <c r="D44" s="46" t="n">
        <f aca="false">SUM(D45:D51)</f>
        <v>1012755.29012468</v>
      </c>
      <c r="E44" s="46" t="n">
        <f aca="false">SUM(E45:E51)</f>
        <v>1074997</v>
      </c>
      <c r="F44" s="46" t="n">
        <f aca="false">SUM(F45:F51)</f>
        <v>1241922</v>
      </c>
      <c r="G44" s="46" t="n">
        <v>1407699</v>
      </c>
      <c r="H44" s="46" t="n">
        <v>1389954</v>
      </c>
      <c r="I44" s="38"/>
      <c r="J44" s="45"/>
      <c r="K44" s="36"/>
      <c r="L44" s="45"/>
      <c r="M44" s="36"/>
      <c r="N44" s="45"/>
      <c r="O44" s="36"/>
      <c r="P44" s="45"/>
      <c r="Q44" s="36"/>
      <c r="R44" s="31"/>
      <c r="S44" s="41"/>
      <c r="T44" s="31"/>
      <c r="U44" s="36"/>
      <c r="V44" s="31"/>
      <c r="W44" s="31"/>
      <c r="X44" s="31"/>
      <c r="Y44" s="31"/>
      <c r="Z44" s="31"/>
      <c r="AA44" s="31"/>
    </row>
    <row r="45" s="33" customFormat="true" ht="15" hidden="false" customHeight="true" outlineLevel="0" collapsed="false">
      <c r="A45" s="42"/>
      <c r="B45" s="44" t="s">
        <v>63</v>
      </c>
      <c r="C45" s="43" t="n">
        <v>255461.08516783</v>
      </c>
      <c r="D45" s="43" t="n">
        <v>403105.213920935</v>
      </c>
      <c r="E45" s="43" t="n">
        <v>288819.629428571</v>
      </c>
      <c r="F45" s="43" t="n">
        <v>288184</v>
      </c>
      <c r="G45" s="43" t="n">
        <v>743384</v>
      </c>
      <c r="H45" s="43" t="n">
        <v>402486</v>
      </c>
      <c r="I45" s="38" t="s">
        <v>64</v>
      </c>
      <c r="J45" s="66" t="n">
        <v>2</v>
      </c>
      <c r="K45" s="36" t="n">
        <f aca="false">C45/J45</f>
        <v>127730.542583915</v>
      </c>
      <c r="L45" s="66" t="n">
        <v>2</v>
      </c>
      <c r="M45" s="36" t="n">
        <f aca="false">D45/L45</f>
        <v>201552.606960467</v>
      </c>
      <c r="N45" s="66" t="n">
        <v>2</v>
      </c>
      <c r="O45" s="36" t="n">
        <f aca="false">+E45/N45</f>
        <v>144409.814714286</v>
      </c>
      <c r="P45" s="66" t="n">
        <v>2</v>
      </c>
      <c r="Q45" s="36" t="n">
        <f aca="false">+F45/P45</f>
        <v>144092</v>
      </c>
      <c r="R45" s="31" t="n">
        <v>2</v>
      </c>
      <c r="S45" s="36" t="n">
        <f aca="false">+G45/R45</f>
        <v>371692</v>
      </c>
      <c r="T45" s="31" t="n">
        <v>2</v>
      </c>
      <c r="U45" s="36" t="n">
        <f aca="false">+H45/T45</f>
        <v>201243</v>
      </c>
      <c r="V45" s="25"/>
      <c r="W45" s="25"/>
      <c r="X45" s="25"/>
      <c r="Y45" s="25"/>
      <c r="Z45" s="25"/>
      <c r="AA45" s="31"/>
    </row>
    <row r="46" s="33" customFormat="true" ht="15" hidden="false" customHeight="true" outlineLevel="0" collapsed="false">
      <c r="A46" s="42"/>
      <c r="B46" s="35" t="s">
        <v>65</v>
      </c>
      <c r="C46" s="43" t="n">
        <v>0</v>
      </c>
      <c r="D46" s="43" t="n">
        <v>0</v>
      </c>
      <c r="E46" s="43" t="n">
        <v>85093.4285714286</v>
      </c>
      <c r="F46" s="43" t="n">
        <v>114394</v>
      </c>
      <c r="G46" s="43" t="n">
        <v>0</v>
      </c>
      <c r="H46" s="43" t="n">
        <v>0</v>
      </c>
      <c r="I46" s="67" t="s">
        <v>66</v>
      </c>
      <c r="J46" s="66" t="n">
        <v>0</v>
      </c>
      <c r="K46" s="36"/>
      <c r="L46" s="66" t="n">
        <v>2</v>
      </c>
      <c r="M46" s="36" t="n">
        <f aca="false">D46/L46</f>
        <v>0</v>
      </c>
      <c r="N46" s="66" t="n">
        <v>1</v>
      </c>
      <c r="O46" s="36" t="n">
        <f aca="false">+E46/N46</f>
        <v>85093.4285714286</v>
      </c>
      <c r="P46" s="66" t="n">
        <v>1</v>
      </c>
      <c r="Q46" s="36" t="n">
        <f aca="false">+F46/P46</f>
        <v>114394</v>
      </c>
      <c r="R46" s="31" t="n">
        <v>1</v>
      </c>
      <c r="S46" s="36" t="n">
        <f aca="false">+G46/R46</f>
        <v>0</v>
      </c>
      <c r="T46" s="31" t="n">
        <v>1</v>
      </c>
      <c r="U46" s="36" t="n">
        <f aca="false">+H46/T46</f>
        <v>0</v>
      </c>
      <c r="V46" s="25"/>
      <c r="W46" s="25"/>
      <c r="X46" s="25"/>
      <c r="Y46" s="25"/>
      <c r="Z46" s="25"/>
      <c r="AA46" s="31"/>
    </row>
    <row r="47" s="33" customFormat="true" ht="15" hidden="false" customHeight="true" outlineLevel="0" collapsed="false">
      <c r="A47" s="34"/>
      <c r="B47" s="35" t="s">
        <v>67</v>
      </c>
      <c r="C47" s="43" t="n">
        <v>52913.9155434898</v>
      </c>
      <c r="D47" s="43" t="n">
        <v>94280.5227579589</v>
      </c>
      <c r="E47" s="43" t="n">
        <v>78643.903</v>
      </c>
      <c r="F47" s="43" t="n">
        <v>55583</v>
      </c>
      <c r="G47" s="43" t="n">
        <v>38094</v>
      </c>
      <c r="H47" s="43" t="n">
        <v>46731</v>
      </c>
      <c r="I47" s="67" t="s">
        <v>56</v>
      </c>
      <c r="J47" s="66" t="n">
        <v>277</v>
      </c>
      <c r="K47" s="36" t="n">
        <f aca="false">C47/J47</f>
        <v>191.024965860974</v>
      </c>
      <c r="L47" s="66" t="n">
        <v>349</v>
      </c>
      <c r="M47" s="36" t="n">
        <f aca="false">D47/L47</f>
        <v>270.144764349453</v>
      </c>
      <c r="N47" s="66" t="n">
        <v>229</v>
      </c>
      <c r="O47" s="36" t="n">
        <f aca="false">+E47/N47</f>
        <v>343.42315720524</v>
      </c>
      <c r="P47" s="66" t="n">
        <v>465</v>
      </c>
      <c r="Q47" s="36"/>
      <c r="R47" s="31" t="n">
        <v>480</v>
      </c>
      <c r="S47" s="36"/>
      <c r="T47" s="33" t="n">
        <v>496</v>
      </c>
      <c r="U47" s="36"/>
      <c r="V47" s="10"/>
      <c r="W47" s="10"/>
      <c r="X47" s="10"/>
      <c r="Y47" s="10"/>
      <c r="Z47" s="10"/>
      <c r="AA47" s="31"/>
    </row>
    <row r="48" s="33" customFormat="true" ht="15" hidden="false" customHeight="true" outlineLevel="0" collapsed="false">
      <c r="A48" s="34"/>
      <c r="B48" s="35" t="s">
        <v>68</v>
      </c>
      <c r="C48" s="43" t="n">
        <v>249688.498509848</v>
      </c>
      <c r="D48" s="43" t="n">
        <v>194624.096965568</v>
      </c>
      <c r="E48" s="43" t="n">
        <v>187123.832</v>
      </c>
      <c r="F48" s="43" t="n">
        <v>170962</v>
      </c>
      <c r="G48" s="43" t="n">
        <v>280829</v>
      </c>
      <c r="H48" s="43" t="n">
        <v>387783</v>
      </c>
      <c r="I48" s="38" t="s">
        <v>69</v>
      </c>
      <c r="J48" s="66" t="n">
        <v>3765</v>
      </c>
      <c r="K48" s="36" t="n">
        <f aca="false">C48/J48</f>
        <v>66.3183262974364</v>
      </c>
      <c r="L48" s="66" t="n">
        <v>3765</v>
      </c>
      <c r="M48" s="36" t="n">
        <f aca="false">D48/L48</f>
        <v>51.6929872418508</v>
      </c>
      <c r="N48" s="66" t="n">
        <v>4700</v>
      </c>
      <c r="O48" s="36" t="n">
        <f aca="false">+E48/N48</f>
        <v>39.8135812765957</v>
      </c>
      <c r="P48" s="66" t="n">
        <v>4608</v>
      </c>
      <c r="Q48" s="36" t="n">
        <f aca="false">+F48/P48</f>
        <v>37.1011284722222</v>
      </c>
      <c r="R48" s="40" t="n">
        <v>5236</v>
      </c>
      <c r="S48" s="36" t="n">
        <f aca="false">+G48/R48</f>
        <v>53.6342627960275</v>
      </c>
      <c r="T48" s="33" t="n">
        <v>6800</v>
      </c>
      <c r="U48" s="36" t="n">
        <f aca="false">+H48/T48</f>
        <v>57.0269117647059</v>
      </c>
      <c r="V48" s="10"/>
      <c r="W48" s="10"/>
      <c r="X48" s="10"/>
      <c r="Y48" s="10"/>
      <c r="Z48" s="10"/>
      <c r="AA48" s="31"/>
    </row>
    <row r="49" s="33" customFormat="true" ht="15" hidden="false" customHeight="true" outlineLevel="0" collapsed="false">
      <c r="A49" s="34"/>
      <c r="B49" s="35" t="s">
        <v>70</v>
      </c>
      <c r="C49" s="43" t="n">
        <v>335211.387621298</v>
      </c>
      <c r="D49" s="43" t="n">
        <v>320745.456480218</v>
      </c>
      <c r="E49" s="43" t="n">
        <v>435316.207</v>
      </c>
      <c r="F49" s="43" t="n">
        <v>490683</v>
      </c>
      <c r="G49" s="43" t="n">
        <v>178666</v>
      </c>
      <c r="H49" s="43" t="n">
        <v>400209</v>
      </c>
      <c r="I49" s="38" t="s">
        <v>71</v>
      </c>
      <c r="J49" s="45"/>
      <c r="K49" s="36"/>
      <c r="L49" s="45"/>
      <c r="M49" s="36"/>
      <c r="N49" s="45"/>
      <c r="O49" s="36"/>
      <c r="P49" s="45"/>
      <c r="Q49" s="36"/>
      <c r="R49" s="31"/>
      <c r="S49" s="41"/>
      <c r="T49" s="31" t="n">
        <v>531</v>
      </c>
      <c r="U49" s="36"/>
      <c r="V49" s="10"/>
      <c r="W49" s="10"/>
      <c r="X49" s="10"/>
      <c r="Y49" s="10"/>
      <c r="Z49" s="10"/>
      <c r="AA49" s="31"/>
    </row>
    <row r="50" s="33" customFormat="true" ht="15" hidden="false" customHeight="true" outlineLevel="0" collapsed="false">
      <c r="A50" s="34"/>
      <c r="B50" s="35"/>
      <c r="C50" s="43"/>
      <c r="D50" s="43"/>
      <c r="E50" s="43"/>
      <c r="F50" s="43"/>
      <c r="G50" s="43"/>
      <c r="H50" s="43"/>
      <c r="I50" s="38" t="s">
        <v>72</v>
      </c>
      <c r="J50" s="45"/>
      <c r="K50" s="36"/>
      <c r="L50" s="45"/>
      <c r="M50" s="36"/>
      <c r="N50" s="45"/>
      <c r="O50" s="36"/>
      <c r="P50" s="45"/>
      <c r="Q50" s="36"/>
      <c r="R50" s="31"/>
      <c r="S50" s="41"/>
      <c r="T50" s="40" t="n">
        <v>5582</v>
      </c>
      <c r="U50" s="36"/>
      <c r="V50" s="10"/>
      <c r="W50" s="10"/>
      <c r="X50" s="10"/>
      <c r="Y50" s="10"/>
      <c r="Z50" s="10"/>
      <c r="AA50" s="31"/>
    </row>
    <row r="51" s="33" customFormat="true" ht="15" hidden="false" customHeight="true" outlineLevel="0" collapsed="false">
      <c r="A51" s="68"/>
      <c r="B51" s="69" t="s">
        <v>73</v>
      </c>
      <c r="C51" s="70"/>
      <c r="D51" s="71"/>
      <c r="E51" s="72"/>
      <c r="F51" s="72" t="n">
        <v>122116</v>
      </c>
      <c r="G51" s="72" t="n">
        <v>166727</v>
      </c>
      <c r="H51" s="72" t="n">
        <v>152745</v>
      </c>
      <c r="I51" s="73"/>
      <c r="J51" s="74"/>
      <c r="K51" s="75"/>
      <c r="L51" s="76"/>
      <c r="M51" s="77"/>
      <c r="N51" s="76"/>
      <c r="O51" s="78"/>
      <c r="P51" s="79"/>
      <c r="Q51" s="78"/>
      <c r="R51" s="80"/>
      <c r="S51" s="80"/>
      <c r="T51" s="80"/>
      <c r="U51" s="78"/>
      <c r="V51" s="25"/>
      <c r="W51" s="25"/>
      <c r="X51" s="25"/>
      <c r="Y51" s="25"/>
      <c r="Z51" s="25"/>
      <c r="AA51" s="31"/>
    </row>
    <row r="52" s="31" customFormat="true" ht="15" hidden="false" customHeight="true" outlineLevel="0" collapsed="false">
      <c r="A52" s="81" t="s">
        <v>74</v>
      </c>
      <c r="B52" s="82" t="s">
        <v>75</v>
      </c>
      <c r="C52" s="28" t="n">
        <f aca="false">SUM(C53:C57)</f>
        <v>850566.730079196</v>
      </c>
      <c r="D52" s="28" t="n">
        <f aca="false">SUM(D53:D57)</f>
        <v>940104.97767266</v>
      </c>
      <c r="E52" s="28" t="n">
        <f aca="false">SUM(E53:E57)</f>
        <v>861533</v>
      </c>
      <c r="F52" s="28" t="n">
        <f aca="false">SUM(F53:F57)</f>
        <v>996548</v>
      </c>
      <c r="G52" s="28" t="n">
        <v>1026877</v>
      </c>
      <c r="H52" s="28" t="n">
        <v>1991444</v>
      </c>
      <c r="I52" s="83"/>
      <c r="J52" s="84"/>
      <c r="K52" s="85"/>
      <c r="L52" s="84"/>
      <c r="M52" s="85"/>
      <c r="N52" s="84"/>
      <c r="O52" s="85"/>
      <c r="P52" s="84"/>
      <c r="Q52" s="85"/>
      <c r="R52" s="86"/>
      <c r="S52" s="87"/>
      <c r="T52" s="86"/>
      <c r="U52" s="85"/>
      <c r="V52" s="25"/>
      <c r="W52" s="25"/>
      <c r="X52" s="25"/>
      <c r="Y52" s="25"/>
      <c r="Z52" s="25"/>
    </row>
    <row r="53" s="31" customFormat="true" ht="15" hidden="false" customHeight="true" outlineLevel="0" collapsed="false">
      <c r="A53" s="26"/>
      <c r="B53" s="44" t="s">
        <v>76</v>
      </c>
      <c r="C53" s="36" t="n">
        <v>299798.117963594</v>
      </c>
      <c r="D53" s="36" t="n">
        <v>298353.754273629</v>
      </c>
      <c r="E53" s="36" t="n">
        <v>339658</v>
      </c>
      <c r="F53" s="36" t="n">
        <v>344038</v>
      </c>
      <c r="G53" s="36" t="n">
        <v>476998</v>
      </c>
      <c r="H53" s="36" t="n">
        <v>338377</v>
      </c>
      <c r="I53" s="38" t="s">
        <v>77</v>
      </c>
      <c r="J53" s="45" t="s">
        <v>20</v>
      </c>
      <c r="K53" s="36"/>
      <c r="L53" s="45" t="n">
        <v>14</v>
      </c>
      <c r="M53" s="36"/>
      <c r="N53" s="45" t="n">
        <v>14</v>
      </c>
      <c r="O53" s="36"/>
      <c r="P53" s="45" t="n">
        <v>15</v>
      </c>
      <c r="Q53" s="36"/>
      <c r="R53" s="45" t="n">
        <v>14</v>
      </c>
      <c r="S53" s="88"/>
      <c r="T53" s="45" t="n">
        <v>14</v>
      </c>
      <c r="U53" s="36"/>
      <c r="V53" s="25"/>
      <c r="W53" s="25"/>
      <c r="X53" s="25"/>
      <c r="Y53" s="25"/>
      <c r="Z53" s="25"/>
    </row>
    <row r="54" s="33" customFormat="true" ht="15" hidden="false" customHeight="true" outlineLevel="0" collapsed="false">
      <c r="A54" s="26"/>
      <c r="B54" s="44"/>
      <c r="C54" s="36"/>
      <c r="D54" s="36"/>
      <c r="E54" s="36"/>
      <c r="F54" s="89"/>
      <c r="G54" s="89"/>
      <c r="H54" s="89"/>
      <c r="I54" s="90" t="s">
        <v>78</v>
      </c>
      <c r="J54" s="91" t="s">
        <v>20</v>
      </c>
      <c r="K54" s="36"/>
      <c r="L54" s="91" t="n">
        <v>20</v>
      </c>
      <c r="M54" s="36"/>
      <c r="N54" s="91" t="n">
        <v>19</v>
      </c>
      <c r="O54" s="36"/>
      <c r="P54" s="91" t="n">
        <v>20</v>
      </c>
      <c r="Q54" s="36"/>
      <c r="R54" s="45" t="n">
        <v>19</v>
      </c>
      <c r="S54" s="88"/>
      <c r="T54" s="45" t="n">
        <v>19</v>
      </c>
      <c r="U54" s="36"/>
      <c r="V54" s="31"/>
      <c r="W54" s="31"/>
      <c r="X54" s="31"/>
      <c r="Y54" s="31"/>
      <c r="Z54" s="31"/>
      <c r="AA54" s="31"/>
    </row>
    <row r="55" s="33" customFormat="true" ht="15" hidden="false" customHeight="true" outlineLevel="0" collapsed="false">
      <c r="A55" s="26"/>
      <c r="B55" s="92" t="s">
        <v>79</v>
      </c>
      <c r="C55" s="36" t="n">
        <v>329192.044467336</v>
      </c>
      <c r="D55" s="36" t="n">
        <v>494511.432763874</v>
      </c>
      <c r="E55" s="36" t="n">
        <v>380184.192</v>
      </c>
      <c r="F55" s="89" t="n">
        <v>339236</v>
      </c>
      <c r="G55" s="89" t="n">
        <v>272199</v>
      </c>
      <c r="H55" s="89" t="n">
        <v>320845</v>
      </c>
      <c r="I55" s="92" t="s">
        <v>80</v>
      </c>
      <c r="J55" s="93" t="n">
        <v>1</v>
      </c>
      <c r="K55" s="36" t="n">
        <f aca="false">C55/J55</f>
        <v>329192.044467336</v>
      </c>
      <c r="L55" s="93" t="n">
        <v>1</v>
      </c>
      <c r="M55" s="36" t="n">
        <f aca="false">D55/L55</f>
        <v>494511.432763874</v>
      </c>
      <c r="N55" s="93" t="n">
        <v>1</v>
      </c>
      <c r="O55" s="36" t="n">
        <f aca="false">+E55/N55</f>
        <v>380184.192</v>
      </c>
      <c r="P55" s="93" t="n">
        <v>1</v>
      </c>
      <c r="Q55" s="36" t="n">
        <f aca="false">+F55/P55</f>
        <v>339236</v>
      </c>
      <c r="R55" s="31" t="n">
        <v>1</v>
      </c>
      <c r="S55" s="36" t="n">
        <f aca="false">+G55/R55</f>
        <v>272199</v>
      </c>
      <c r="T55" s="31" t="n">
        <v>1</v>
      </c>
      <c r="U55" s="36" t="n">
        <f aca="false">+H55/T55</f>
        <v>320845</v>
      </c>
      <c r="V55" s="25"/>
      <c r="W55" s="25"/>
      <c r="X55" s="25"/>
      <c r="Y55" s="25"/>
      <c r="Z55" s="25"/>
      <c r="AA55" s="31"/>
    </row>
    <row r="56" s="33" customFormat="true" ht="15" hidden="false" customHeight="true" outlineLevel="0" collapsed="false">
      <c r="A56" s="26"/>
      <c r="B56" s="92" t="s">
        <v>81</v>
      </c>
      <c r="C56" s="36" t="n">
        <v>175402.53044466</v>
      </c>
      <c r="D56" s="36" t="n">
        <v>111231.71093556</v>
      </c>
      <c r="E56" s="36" t="n">
        <v>52018.9</v>
      </c>
      <c r="F56" s="89" t="n">
        <v>168530</v>
      </c>
      <c r="G56" s="89" t="n">
        <v>150806</v>
      </c>
      <c r="H56" s="89" t="n">
        <v>194354</v>
      </c>
      <c r="I56" s="92" t="s">
        <v>82</v>
      </c>
      <c r="J56" s="93" t="n">
        <v>2</v>
      </c>
      <c r="K56" s="36"/>
      <c r="L56" s="93" t="n">
        <v>2</v>
      </c>
      <c r="M56" s="36"/>
      <c r="N56" s="93" t="n">
        <v>2</v>
      </c>
      <c r="O56" s="36"/>
      <c r="P56" s="93" t="n">
        <v>0</v>
      </c>
      <c r="Q56" s="36"/>
      <c r="R56" s="31" t="n">
        <v>1</v>
      </c>
      <c r="S56" s="88"/>
      <c r="T56" s="31" t="n">
        <v>0</v>
      </c>
      <c r="U56" s="36"/>
      <c r="V56" s="31"/>
      <c r="W56" s="31"/>
      <c r="X56" s="31"/>
      <c r="Y56" s="31"/>
      <c r="Z56" s="31"/>
      <c r="AA56" s="31"/>
    </row>
    <row r="57" s="33" customFormat="true" ht="15" hidden="false" customHeight="true" outlineLevel="0" collapsed="false">
      <c r="A57" s="26"/>
      <c r="B57" s="92" t="s">
        <v>83</v>
      </c>
      <c r="C57" s="36" t="n">
        <v>46174.0372036051</v>
      </c>
      <c r="D57" s="36" t="n">
        <v>36008.0796995972</v>
      </c>
      <c r="E57" s="36" t="n">
        <v>89671.908</v>
      </c>
      <c r="F57" s="89" t="n">
        <v>144744</v>
      </c>
      <c r="G57" s="89" t="n">
        <v>126874</v>
      </c>
      <c r="H57" s="89" t="n">
        <v>1137868</v>
      </c>
      <c r="I57" s="92"/>
      <c r="J57" s="91"/>
      <c r="K57" s="94"/>
      <c r="L57" s="91"/>
      <c r="M57" s="36"/>
      <c r="N57" s="91"/>
      <c r="O57" s="36"/>
      <c r="P57" s="91"/>
      <c r="Q57" s="36"/>
      <c r="R57" s="31"/>
      <c r="S57" s="41"/>
      <c r="T57" s="31"/>
      <c r="U57" s="36"/>
      <c r="V57" s="31"/>
      <c r="W57" s="31"/>
      <c r="X57" s="31"/>
      <c r="Y57" s="31"/>
      <c r="Z57" s="31"/>
      <c r="AA57" s="31"/>
    </row>
    <row r="58" s="33" customFormat="true" ht="15" hidden="false" customHeight="true" outlineLevel="0" collapsed="false">
      <c r="A58" s="26" t="s">
        <v>84</v>
      </c>
      <c r="B58" s="65" t="s">
        <v>85</v>
      </c>
      <c r="C58" s="46" t="n">
        <f aca="false">SUM(C59:C59)</f>
        <v>54055.9705746915</v>
      </c>
      <c r="D58" s="46" t="n">
        <v>157801.793515701</v>
      </c>
      <c r="E58" s="46" t="n">
        <v>207962</v>
      </c>
      <c r="F58" s="46" t="n">
        <v>202781</v>
      </c>
      <c r="G58" s="95" t="n">
        <v>231856</v>
      </c>
      <c r="H58" s="95" t="n">
        <v>241375</v>
      </c>
      <c r="I58" s="92" t="s">
        <v>86</v>
      </c>
      <c r="J58" s="66" t="n">
        <v>2899</v>
      </c>
      <c r="K58" s="36" t="n">
        <f aca="false">C59/J58</f>
        <v>18.6464196532223</v>
      </c>
      <c r="L58" s="66" t="s">
        <v>20</v>
      </c>
      <c r="M58" s="36"/>
      <c r="N58" s="66" t="n">
        <v>1449</v>
      </c>
      <c r="O58" s="36" t="n">
        <f aca="false">+E59/N58</f>
        <v>0</v>
      </c>
      <c r="P58" s="66" t="n">
        <v>1082</v>
      </c>
      <c r="Q58" s="36" t="n">
        <f aca="false">+F59/P58</f>
        <v>0</v>
      </c>
      <c r="R58" s="31" t="n">
        <v>1492</v>
      </c>
      <c r="S58" s="36" t="n">
        <f aca="false">+G59/R58</f>
        <v>0</v>
      </c>
      <c r="T58" s="31" t="n">
        <v>1345</v>
      </c>
      <c r="U58" s="36" t="n">
        <f aca="false">+H59/T58</f>
        <v>0</v>
      </c>
      <c r="V58" s="31"/>
      <c r="W58" s="31"/>
      <c r="X58" s="31"/>
      <c r="Y58" s="31"/>
      <c r="Z58" s="31"/>
      <c r="AA58" s="31"/>
    </row>
    <row r="59" s="33" customFormat="true" ht="15" hidden="false" customHeight="true" outlineLevel="0" collapsed="false">
      <c r="A59" s="42"/>
      <c r="B59" s="44"/>
      <c r="C59" s="43" t="n">
        <v>54055.9705746915</v>
      </c>
      <c r="D59" s="43"/>
      <c r="E59" s="43"/>
      <c r="F59" s="96"/>
      <c r="G59" s="96"/>
      <c r="H59" s="96"/>
      <c r="I59" s="92" t="s">
        <v>87</v>
      </c>
      <c r="J59" s="93" t="n">
        <v>8000</v>
      </c>
      <c r="K59" s="36" t="e">
        <f aca="false">#REF!/J59</f>
        <v>#VALUE!</v>
      </c>
      <c r="L59" s="93" t="s">
        <v>20</v>
      </c>
      <c r="M59" s="36"/>
      <c r="N59" s="93" t="n">
        <v>11424</v>
      </c>
      <c r="O59" s="36"/>
      <c r="P59" s="93" t="n">
        <f aca="false">8000+7059</f>
        <v>15059</v>
      </c>
      <c r="Q59" s="36"/>
      <c r="R59" s="31" t="n">
        <v>21481</v>
      </c>
      <c r="S59" s="36"/>
      <c r="T59" s="31" t="n">
        <v>32695</v>
      </c>
      <c r="U59" s="36"/>
      <c r="V59" s="31"/>
      <c r="W59" s="31"/>
      <c r="X59" s="31"/>
      <c r="Y59" s="31"/>
      <c r="Z59" s="31"/>
      <c r="AA59" s="31"/>
    </row>
    <row r="60" customFormat="false" ht="21.75" hidden="false" customHeight="true" outlineLevel="0" collapsed="false">
      <c r="A60" s="97"/>
      <c r="B60" s="98" t="s">
        <v>88</v>
      </c>
      <c r="C60" s="99" t="n">
        <f aca="false">SUM(C4,C22,C28,C37,C44,C52,C58)</f>
        <v>12644626.4117265</v>
      </c>
      <c r="D60" s="99" t="n">
        <f aca="false">SUM(D4,D22,D28,D37,D44,D52,D58)</f>
        <v>14007892.1155526</v>
      </c>
      <c r="E60" s="99" t="n">
        <f aca="false">SUM(E4,E22,E28,E37,E44,E52,E58)</f>
        <v>14779522</v>
      </c>
      <c r="F60" s="99" t="n">
        <f aca="false">SUM(F4,F22,F28,F37,F44,F52,F58)</f>
        <v>15838625</v>
      </c>
      <c r="G60" s="99" t="n">
        <f aca="false">SUM(G4,G22,G28,G37,G44,G52,G58)</f>
        <v>16270178</v>
      </c>
      <c r="H60" s="99" t="n">
        <f aca="false">SUM(H4,H22,H28,H37,H44,H52,H58)</f>
        <v>16562794</v>
      </c>
      <c r="I60" s="100"/>
      <c r="J60" s="101"/>
      <c r="K60" s="102"/>
      <c r="L60" s="101"/>
      <c r="M60" s="102"/>
      <c r="N60" s="101"/>
      <c r="O60" s="102"/>
      <c r="P60" s="101"/>
      <c r="Q60" s="102"/>
      <c r="R60" s="80"/>
      <c r="S60" s="80"/>
      <c r="T60" s="80"/>
      <c r="U60" s="78"/>
      <c r="V60" s="12"/>
      <c r="W60" s="12"/>
      <c r="X60" s="12"/>
      <c r="Y60" s="12"/>
      <c r="Z60" s="12"/>
      <c r="AA60" s="12"/>
    </row>
    <row r="61" customFormat="false" ht="21.75" hidden="false" customHeight="true" outlineLevel="0" collapsed="false">
      <c r="A61" s="103" t="s">
        <v>89</v>
      </c>
      <c r="B61" s="103"/>
      <c r="C61" s="1"/>
      <c r="D61" s="3"/>
      <c r="I61" s="0"/>
      <c r="M61" s="0"/>
      <c r="N61" s="0"/>
      <c r="P61" s="0"/>
      <c r="R61" s="12"/>
      <c r="S61" s="12"/>
      <c r="T61" s="12"/>
      <c r="U61" s="12"/>
      <c r="V61" s="12"/>
      <c r="W61" s="12"/>
      <c r="X61" s="12"/>
      <c r="Y61" s="12"/>
      <c r="Z61" s="12"/>
      <c r="AA61" s="12"/>
    </row>
    <row r="62" customFormat="false" ht="21.75" hidden="false" customHeight="true" outlineLevel="0" collapsed="false">
      <c r="A62" s="104" t="s">
        <v>90</v>
      </c>
      <c r="C62" s="48"/>
      <c r="D62" s="48"/>
      <c r="E62" s="48"/>
      <c r="F62" s="48"/>
      <c r="G62" s="48"/>
      <c r="H62" s="48"/>
      <c r="K62" s="48"/>
      <c r="M62" s="48"/>
      <c r="O62" s="48"/>
      <c r="Q62" s="48"/>
      <c r="R62" s="12"/>
      <c r="S62" s="12"/>
      <c r="T62" s="12"/>
      <c r="U62" s="12"/>
      <c r="V62" s="12"/>
      <c r="W62" s="12"/>
      <c r="X62" s="12"/>
      <c r="Y62" s="12"/>
      <c r="Z62" s="12"/>
      <c r="AA62" s="12"/>
    </row>
    <row r="63" customFormat="false" ht="21.75" hidden="false" customHeight="true" outlineLevel="0" collapsed="false">
      <c r="A63" s="105"/>
      <c r="C63" s="48"/>
      <c r="D63" s="48"/>
      <c r="E63" s="48"/>
      <c r="F63" s="48"/>
      <c r="G63" s="48"/>
      <c r="H63" s="48"/>
      <c r="K63" s="48"/>
      <c r="M63" s="48"/>
      <c r="O63" s="48"/>
      <c r="Q63" s="48"/>
      <c r="R63" s="12"/>
      <c r="S63" s="12"/>
      <c r="T63" s="12"/>
      <c r="U63" s="12"/>
      <c r="V63" s="12"/>
      <c r="W63" s="12"/>
      <c r="X63" s="12"/>
      <c r="Y63" s="12"/>
      <c r="Z63" s="12"/>
      <c r="AA63" s="12"/>
    </row>
    <row r="64" customFormat="false" ht="21.75" hidden="false" customHeight="true" outlineLevel="0" collapsed="false">
      <c r="A64" s="105"/>
      <c r="B64" s="106"/>
      <c r="C64" s="48"/>
      <c r="D64" s="48"/>
      <c r="E64" s="48"/>
      <c r="F64" s="48"/>
      <c r="G64" s="48"/>
      <c r="H64" s="48"/>
      <c r="K64" s="48"/>
      <c r="M64" s="48"/>
      <c r="O64" s="48"/>
      <c r="Q64" s="48"/>
      <c r="R64" s="12"/>
      <c r="S64" s="12"/>
      <c r="T64" s="12"/>
      <c r="U64" s="12"/>
      <c r="V64" s="12"/>
      <c r="W64" s="12"/>
      <c r="X64" s="12"/>
      <c r="Y64" s="12"/>
      <c r="Z64" s="12"/>
      <c r="AA64" s="12"/>
    </row>
    <row r="65" customFormat="false" ht="21.75" hidden="false" customHeight="true" outlineLevel="0" collapsed="false">
      <c r="A65" s="107"/>
      <c r="B65" s="106"/>
      <c r="C65" s="48"/>
      <c r="D65" s="48"/>
      <c r="E65" s="48"/>
      <c r="F65" s="48"/>
      <c r="G65" s="48"/>
      <c r="H65" s="48"/>
      <c r="K65" s="48"/>
      <c r="M65" s="48"/>
      <c r="O65" s="48"/>
      <c r="Q65" s="48"/>
      <c r="R65" s="12"/>
      <c r="S65" s="12"/>
      <c r="T65" s="12"/>
      <c r="U65" s="12"/>
      <c r="V65" s="12"/>
      <c r="W65" s="12"/>
      <c r="X65" s="12"/>
      <c r="Y65" s="12"/>
      <c r="Z65" s="12"/>
      <c r="AA65" s="12"/>
    </row>
    <row r="66" customFormat="false" ht="21.75" hidden="false" customHeight="true" outlineLevel="0" collapsed="false">
      <c r="A66" s="105"/>
      <c r="B66" s="106"/>
      <c r="C66" s="48"/>
      <c r="D66" s="48"/>
      <c r="E66" s="48"/>
      <c r="F66" s="48"/>
      <c r="G66" s="48"/>
      <c r="H66" s="48"/>
      <c r="K66" s="48"/>
      <c r="M66" s="48"/>
      <c r="O66" s="48"/>
      <c r="Q66" s="48"/>
      <c r="R66" s="12"/>
      <c r="S66" s="12"/>
      <c r="T66" s="12"/>
      <c r="U66" s="12"/>
      <c r="V66" s="12"/>
      <c r="W66" s="12"/>
      <c r="X66" s="12"/>
      <c r="Y66" s="12"/>
      <c r="Z66" s="12"/>
      <c r="AA66" s="12"/>
    </row>
    <row r="67" customFormat="false" ht="21.75" hidden="false" customHeight="true" outlineLevel="0" collapsed="false">
      <c r="A67" s="108"/>
      <c r="B67" s="106"/>
      <c r="C67" s="48"/>
      <c r="D67" s="48"/>
      <c r="E67" s="48"/>
      <c r="F67" s="48"/>
      <c r="G67" s="48"/>
      <c r="H67" s="48"/>
      <c r="K67" s="48"/>
      <c r="M67" s="48"/>
      <c r="O67" s="48"/>
      <c r="Q67" s="48"/>
      <c r="R67" s="12"/>
      <c r="S67" s="12"/>
      <c r="T67" s="12"/>
      <c r="U67" s="12"/>
      <c r="V67" s="12"/>
      <c r="W67" s="12"/>
      <c r="X67" s="12"/>
      <c r="Y67" s="12"/>
      <c r="Z67" s="12"/>
      <c r="AA67" s="12"/>
    </row>
    <row r="68" customFormat="false" ht="21.75" hidden="false" customHeight="true" outlineLevel="0" collapsed="false">
      <c r="A68" s="108"/>
      <c r="C68" s="48"/>
      <c r="D68" s="48"/>
      <c r="E68" s="48"/>
      <c r="F68" s="48"/>
      <c r="G68" s="48"/>
      <c r="H68" s="48"/>
      <c r="K68" s="48"/>
      <c r="M68" s="48"/>
      <c r="O68" s="48"/>
      <c r="Q68" s="48"/>
      <c r="R68" s="12"/>
      <c r="S68" s="12"/>
      <c r="T68" s="12"/>
      <c r="U68" s="12"/>
      <c r="V68" s="12"/>
      <c r="W68" s="12"/>
      <c r="X68" s="12"/>
      <c r="Y68" s="12"/>
      <c r="Z68" s="12"/>
      <c r="AA68" s="12"/>
    </row>
    <row r="69" customFormat="false" ht="21.75" hidden="false" customHeight="true" outlineLevel="0" collapsed="false">
      <c r="A69" s="107"/>
      <c r="C69" s="48"/>
      <c r="D69" s="48"/>
      <c r="E69" s="48"/>
      <c r="F69" s="48"/>
      <c r="G69" s="48"/>
      <c r="H69" s="48"/>
      <c r="K69" s="48"/>
      <c r="M69" s="48"/>
      <c r="O69" s="48"/>
      <c r="Q69" s="48"/>
      <c r="R69" s="12"/>
      <c r="S69" s="12"/>
      <c r="T69" s="12"/>
      <c r="U69" s="12"/>
      <c r="V69" s="12"/>
      <c r="W69" s="12"/>
      <c r="X69" s="12"/>
      <c r="Y69" s="12"/>
      <c r="Z69" s="12"/>
      <c r="AA69" s="12"/>
    </row>
    <row r="70" customFormat="false" ht="21.75" hidden="false" customHeight="true" outlineLevel="0" collapsed="false">
      <c r="A70" s="105"/>
      <c r="C70" s="48"/>
      <c r="D70" s="48"/>
      <c r="E70" s="48"/>
      <c r="F70" s="48"/>
      <c r="G70" s="48"/>
      <c r="H70" s="48"/>
      <c r="K70" s="48"/>
      <c r="M70" s="48"/>
      <c r="O70" s="48"/>
      <c r="Q70" s="48"/>
      <c r="R70" s="12"/>
      <c r="S70" s="12"/>
      <c r="T70" s="12"/>
      <c r="U70" s="12"/>
      <c r="V70" s="12"/>
      <c r="W70" s="12"/>
      <c r="X70" s="12"/>
      <c r="Y70" s="12"/>
      <c r="Z70" s="12"/>
      <c r="AA70" s="12"/>
    </row>
    <row r="71" customFormat="false" ht="21.75" hidden="false" customHeight="true" outlineLevel="0" collapsed="false">
      <c r="A71" s="105"/>
      <c r="C71" s="48"/>
      <c r="D71" s="48"/>
      <c r="E71" s="48"/>
      <c r="F71" s="48"/>
      <c r="G71" s="48"/>
      <c r="H71" s="48"/>
      <c r="K71" s="48"/>
      <c r="M71" s="48"/>
      <c r="O71" s="48"/>
      <c r="Q71" s="48"/>
      <c r="R71" s="12"/>
      <c r="S71" s="12"/>
      <c r="T71" s="12"/>
      <c r="U71" s="12"/>
      <c r="V71" s="12"/>
      <c r="W71" s="12"/>
      <c r="X71" s="12"/>
      <c r="Y71" s="12"/>
      <c r="Z71" s="12"/>
      <c r="AA71" s="12"/>
    </row>
    <row r="72" customFormat="false" ht="21.75" hidden="false" customHeight="true" outlineLevel="0" collapsed="false">
      <c r="A72" s="109"/>
      <c r="C72" s="48"/>
      <c r="D72" s="48"/>
      <c r="E72" s="48"/>
      <c r="F72" s="48"/>
      <c r="G72" s="48"/>
      <c r="H72" s="48"/>
      <c r="K72" s="48"/>
      <c r="M72" s="48"/>
      <c r="O72" s="48"/>
      <c r="Q72" s="48"/>
      <c r="R72" s="12"/>
      <c r="S72" s="12"/>
      <c r="T72" s="12"/>
      <c r="U72" s="12"/>
      <c r="V72" s="12"/>
      <c r="W72" s="12"/>
      <c r="X72" s="12"/>
      <c r="Y72" s="12"/>
      <c r="Z72" s="12"/>
      <c r="AA72" s="12"/>
    </row>
    <row r="73" customFormat="false" ht="21.75" hidden="false" customHeight="true" outlineLevel="0" collapsed="false">
      <c r="A73" s="107"/>
      <c r="C73" s="48"/>
      <c r="D73" s="48"/>
      <c r="E73" s="48"/>
      <c r="F73" s="48"/>
      <c r="G73" s="48"/>
      <c r="H73" s="48"/>
      <c r="K73" s="48"/>
      <c r="M73" s="48"/>
      <c r="O73" s="48"/>
      <c r="Q73" s="48"/>
      <c r="R73" s="12"/>
      <c r="S73" s="12"/>
      <c r="T73" s="12"/>
      <c r="U73" s="12"/>
      <c r="V73" s="12"/>
      <c r="W73" s="12"/>
      <c r="X73" s="12"/>
      <c r="Y73" s="12"/>
      <c r="Z73" s="12"/>
      <c r="AA73" s="12"/>
    </row>
    <row r="74" customFormat="false" ht="21.75" hidden="false" customHeight="true" outlineLevel="0" collapsed="false">
      <c r="A74" s="105"/>
      <c r="C74" s="48"/>
      <c r="D74" s="48"/>
      <c r="E74" s="48"/>
      <c r="F74" s="48"/>
      <c r="G74" s="48"/>
      <c r="H74" s="48"/>
      <c r="K74" s="48"/>
      <c r="M74" s="48"/>
      <c r="O74" s="48"/>
      <c r="Q74" s="48"/>
      <c r="R74" s="12"/>
      <c r="S74" s="12"/>
      <c r="T74" s="12"/>
      <c r="U74" s="12"/>
      <c r="V74" s="12"/>
      <c r="W74" s="12"/>
      <c r="X74" s="12"/>
      <c r="Y74" s="12"/>
      <c r="Z74" s="12"/>
      <c r="AA74" s="12"/>
    </row>
    <row r="75" customFormat="false" ht="21.75" hidden="false" customHeight="true" outlineLevel="0" collapsed="false">
      <c r="A75" s="105"/>
      <c r="C75" s="48"/>
      <c r="D75" s="48"/>
      <c r="E75" s="48"/>
      <c r="F75" s="48"/>
      <c r="G75" s="48"/>
      <c r="H75" s="48"/>
      <c r="K75" s="48"/>
      <c r="M75" s="48"/>
      <c r="O75" s="48"/>
      <c r="Q75" s="48"/>
      <c r="R75" s="12"/>
      <c r="S75" s="12"/>
      <c r="T75" s="12"/>
      <c r="U75" s="12"/>
      <c r="V75" s="12"/>
      <c r="W75" s="12"/>
      <c r="X75" s="12"/>
      <c r="Y75" s="12"/>
      <c r="Z75" s="12"/>
      <c r="AA75" s="12"/>
    </row>
    <row r="76" customFormat="false" ht="21.75" hidden="false" customHeight="true" outlineLevel="0" collapsed="false">
      <c r="A76" s="110"/>
      <c r="C76" s="48"/>
      <c r="D76" s="48"/>
      <c r="E76" s="48"/>
      <c r="F76" s="48"/>
      <c r="G76" s="48"/>
      <c r="H76" s="48"/>
      <c r="K76" s="48"/>
      <c r="M76" s="48"/>
      <c r="O76" s="48"/>
      <c r="Q76" s="48"/>
      <c r="R76" s="12"/>
      <c r="S76" s="12"/>
      <c r="T76" s="12"/>
      <c r="U76" s="12"/>
      <c r="V76" s="12"/>
      <c r="W76" s="12"/>
      <c r="X76" s="12"/>
      <c r="Y76" s="12"/>
      <c r="Z76" s="12"/>
      <c r="AA76" s="12"/>
    </row>
    <row r="77" customFormat="false" ht="21.75" hidden="false" customHeight="true" outlineLevel="0" collapsed="false">
      <c r="A77" s="105"/>
      <c r="C77" s="48"/>
      <c r="D77" s="48"/>
      <c r="E77" s="48"/>
      <c r="F77" s="48"/>
      <c r="G77" s="48"/>
      <c r="H77" s="48"/>
      <c r="K77" s="48"/>
      <c r="M77" s="48"/>
      <c r="O77" s="48"/>
      <c r="Q77" s="48"/>
      <c r="R77" s="12"/>
      <c r="S77" s="12"/>
      <c r="T77" s="12"/>
      <c r="U77" s="12"/>
      <c r="V77" s="12"/>
      <c r="W77" s="12"/>
      <c r="X77" s="12"/>
      <c r="Y77" s="12"/>
      <c r="Z77" s="12"/>
      <c r="AA77" s="12"/>
    </row>
    <row r="78" customFormat="false" ht="21.75" hidden="false" customHeight="true" outlineLevel="0" collapsed="false">
      <c r="A78" s="105"/>
      <c r="C78" s="48"/>
      <c r="D78" s="48"/>
      <c r="E78" s="48"/>
      <c r="F78" s="48"/>
      <c r="G78" s="48"/>
      <c r="H78" s="48"/>
      <c r="K78" s="48"/>
      <c r="M78" s="48"/>
      <c r="O78" s="48"/>
      <c r="Q78" s="48"/>
      <c r="R78" s="12"/>
      <c r="S78" s="12"/>
      <c r="T78" s="12"/>
      <c r="U78" s="12"/>
      <c r="V78" s="12"/>
      <c r="W78" s="12"/>
      <c r="X78" s="12"/>
      <c r="Y78" s="12"/>
      <c r="Z78" s="12"/>
      <c r="AA78" s="12"/>
    </row>
    <row r="79" customFormat="false" ht="21.75" hidden="false" customHeight="true" outlineLevel="0" collapsed="false">
      <c r="A79" s="111"/>
      <c r="C79" s="48"/>
      <c r="D79" s="48"/>
      <c r="E79" s="48"/>
      <c r="F79" s="48"/>
      <c r="G79" s="48"/>
      <c r="H79" s="48"/>
      <c r="K79" s="48"/>
      <c r="M79" s="48"/>
      <c r="O79" s="48"/>
      <c r="Q79" s="48"/>
      <c r="R79" s="12"/>
      <c r="S79" s="12"/>
      <c r="T79" s="12"/>
      <c r="U79" s="12"/>
      <c r="V79" s="12"/>
      <c r="W79" s="12"/>
      <c r="X79" s="12"/>
      <c r="Y79" s="12"/>
      <c r="Z79" s="12"/>
      <c r="AA79" s="12"/>
    </row>
    <row r="80" customFormat="false" ht="21.75" hidden="false" customHeight="true" outlineLevel="0" collapsed="false">
      <c r="A80" s="111"/>
      <c r="C80" s="48"/>
      <c r="D80" s="48"/>
      <c r="E80" s="48"/>
      <c r="F80" s="48"/>
      <c r="G80" s="48"/>
      <c r="H80" s="48"/>
      <c r="K80" s="48"/>
      <c r="M80" s="48"/>
      <c r="O80" s="48"/>
      <c r="Q80" s="48"/>
      <c r="R80" s="12"/>
      <c r="S80" s="12"/>
      <c r="T80" s="12"/>
      <c r="U80" s="12"/>
      <c r="V80" s="12"/>
      <c r="W80" s="12"/>
      <c r="X80" s="12"/>
      <c r="Y80" s="12"/>
      <c r="Z80" s="12"/>
      <c r="AA80" s="12"/>
    </row>
    <row r="81" customFormat="false" ht="21.75" hidden="false" customHeight="true" outlineLevel="0" collapsed="false">
      <c r="A81" s="111"/>
      <c r="R81" s="12"/>
      <c r="S81" s="12"/>
      <c r="T81" s="12"/>
      <c r="U81" s="12"/>
      <c r="V81" s="12"/>
      <c r="W81" s="12"/>
      <c r="X81" s="12"/>
      <c r="Y81" s="12"/>
      <c r="Z81" s="12"/>
      <c r="AA81" s="12"/>
    </row>
    <row r="82" customFormat="false" ht="21.75" hidden="false" customHeight="true" outlineLevel="0" collapsed="false">
      <c r="A82" s="26"/>
      <c r="R82" s="12"/>
      <c r="S82" s="12"/>
      <c r="T82" s="12"/>
      <c r="U82" s="12"/>
      <c r="V82" s="12"/>
      <c r="W82" s="12"/>
      <c r="X82" s="12"/>
      <c r="Y82" s="12"/>
      <c r="Z82" s="12"/>
      <c r="AA82" s="12"/>
    </row>
    <row r="83" customFormat="false" ht="21.75" hidden="false" customHeight="true" outlineLevel="0" collapsed="false">
      <c r="A83" s="110"/>
      <c r="R83" s="12"/>
      <c r="S83" s="12"/>
      <c r="T83" s="12"/>
      <c r="U83" s="12"/>
      <c r="V83" s="12"/>
      <c r="W83" s="12"/>
      <c r="X83" s="12"/>
      <c r="Y83" s="12"/>
      <c r="Z83" s="12"/>
      <c r="AA83" s="12"/>
    </row>
    <row r="84" customFormat="false" ht="21.75" hidden="false" customHeight="true" outlineLevel="0" collapsed="false">
      <c r="A84" s="110"/>
      <c r="R84" s="12"/>
      <c r="S84" s="12"/>
      <c r="T84" s="12"/>
      <c r="U84" s="12"/>
      <c r="V84" s="12"/>
      <c r="W84" s="12"/>
      <c r="X84" s="12"/>
      <c r="Y84" s="12"/>
      <c r="Z84" s="12"/>
      <c r="AA84" s="12"/>
    </row>
    <row r="85" s="6" customFormat="true" ht="24" hidden="false" customHeight="true" outlineLevel="0" collapsed="false">
      <c r="A85" s="110"/>
      <c r="B85" s="1"/>
      <c r="C85" s="2"/>
      <c r="D85" s="2"/>
      <c r="E85" s="2"/>
      <c r="F85" s="2"/>
      <c r="G85" s="2"/>
      <c r="H85" s="2"/>
      <c r="I85" s="1"/>
      <c r="J85" s="3"/>
      <c r="K85" s="2"/>
      <c r="L85" s="3"/>
      <c r="M85" s="2"/>
      <c r="N85" s="3"/>
      <c r="O85" s="2"/>
      <c r="P85" s="3"/>
      <c r="Q85" s="2"/>
      <c r="R85" s="12"/>
      <c r="S85" s="12"/>
      <c r="T85" s="112"/>
      <c r="U85" s="112"/>
      <c r="V85" s="112"/>
      <c r="W85" s="112"/>
      <c r="X85" s="112"/>
      <c r="Y85" s="112"/>
      <c r="Z85" s="112"/>
      <c r="AA85" s="112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  <c r="BF85" s="113"/>
      <c r="BG85" s="113"/>
      <c r="BH85" s="113"/>
      <c r="BI85" s="113"/>
      <c r="BJ85" s="113"/>
      <c r="BK85" s="113"/>
      <c r="BL85" s="113"/>
      <c r="BM85" s="113"/>
      <c r="BN85" s="113"/>
      <c r="BO85" s="113"/>
      <c r="BP85" s="113"/>
      <c r="BQ85" s="113"/>
      <c r="BR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3"/>
      <c r="CS85" s="113"/>
      <c r="CT85" s="113"/>
      <c r="CU85" s="113"/>
      <c r="CV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/>
      <c r="DG85" s="113"/>
      <c r="DH85" s="113"/>
      <c r="DI85" s="113"/>
      <c r="DJ85" s="113"/>
      <c r="DK85" s="113"/>
      <c r="DL85" s="113"/>
      <c r="DM85" s="113"/>
      <c r="DN85" s="113"/>
      <c r="DO85" s="113"/>
      <c r="DP85" s="113"/>
      <c r="DQ85" s="113"/>
      <c r="DR85" s="113"/>
      <c r="DS85" s="113"/>
      <c r="DT85" s="113"/>
      <c r="DU85" s="113"/>
      <c r="DV85" s="113"/>
      <c r="DW85" s="113"/>
    </row>
    <row r="86" customFormat="false" ht="15.75" hidden="false" customHeight="false" outlineLevel="0" collapsed="false">
      <c r="A86" s="114"/>
      <c r="R86" s="112"/>
      <c r="S86" s="112"/>
      <c r="T86" s="12"/>
      <c r="U86" s="12"/>
      <c r="V86" s="12"/>
      <c r="W86" s="12"/>
      <c r="X86" s="12"/>
      <c r="Y86" s="12"/>
      <c r="Z86" s="12"/>
      <c r="AA86" s="12"/>
    </row>
    <row r="87" customFormat="false" ht="12.75" hidden="false" customHeight="false" outlineLevel="0" collapsed="false">
      <c r="R87" s="12"/>
      <c r="S87" s="12"/>
      <c r="T87" s="12"/>
      <c r="U87" s="12"/>
      <c r="V87" s="12"/>
      <c r="W87" s="12"/>
      <c r="X87" s="12"/>
      <c r="Y87" s="12"/>
      <c r="Z87" s="12"/>
      <c r="AA87" s="12"/>
    </row>
    <row r="88" customFormat="false" ht="12.75" hidden="false" customHeight="false" outlineLevel="0" collapsed="false">
      <c r="R88" s="12"/>
      <c r="S88" s="12"/>
      <c r="T88" s="12"/>
      <c r="U88" s="12"/>
      <c r="V88" s="12"/>
      <c r="W88" s="12"/>
      <c r="X88" s="12"/>
      <c r="Y88" s="12"/>
      <c r="Z88" s="12"/>
      <c r="AA88" s="12"/>
    </row>
    <row r="89" customFormat="false" ht="12.75" hidden="false" customHeight="false" outlineLevel="0" collapsed="false">
      <c r="R89" s="12"/>
      <c r="S89" s="12"/>
      <c r="T89" s="12"/>
      <c r="U89" s="12"/>
      <c r="V89" s="12"/>
      <c r="W89" s="12"/>
      <c r="X89" s="12"/>
      <c r="Y89" s="12"/>
      <c r="Z89" s="12"/>
      <c r="AA89" s="12"/>
    </row>
    <row r="90" customFormat="false" ht="12.75" hidden="false" customHeight="false" outlineLevel="0" collapsed="false">
      <c r="R90" s="12"/>
      <c r="S90" s="12"/>
      <c r="T90" s="12"/>
      <c r="U90" s="12"/>
      <c r="V90" s="12"/>
      <c r="W90" s="12"/>
      <c r="X90" s="12"/>
      <c r="Y90" s="12"/>
      <c r="Z90" s="12"/>
      <c r="AA90" s="12"/>
    </row>
    <row r="91" customFormat="false" ht="12.75" hidden="false" customHeight="false" outlineLevel="0" collapsed="false">
      <c r="R91" s="12"/>
      <c r="S91" s="12"/>
      <c r="T91" s="12"/>
      <c r="U91" s="12"/>
      <c r="V91" s="12"/>
      <c r="W91" s="12"/>
      <c r="X91" s="12"/>
      <c r="Y91" s="12"/>
      <c r="Z91" s="12"/>
      <c r="AA91" s="12"/>
    </row>
    <row r="92" customFormat="false" ht="12.75" hidden="false" customHeight="false" outlineLevel="0" collapsed="false">
      <c r="R92" s="12"/>
      <c r="S92" s="12"/>
      <c r="T92" s="12"/>
      <c r="U92" s="12"/>
      <c r="V92" s="12"/>
      <c r="W92" s="12"/>
      <c r="X92" s="12"/>
      <c r="Y92" s="12"/>
      <c r="Z92" s="12"/>
      <c r="AA92" s="12"/>
    </row>
    <row r="93" customFormat="false" ht="12.75" hidden="false" customHeight="false" outlineLevel="0" collapsed="false">
      <c r="R93" s="12"/>
      <c r="S93" s="12"/>
      <c r="T93" s="12"/>
      <c r="U93" s="12"/>
      <c r="V93" s="12"/>
      <c r="W93" s="12"/>
      <c r="X93" s="12"/>
      <c r="Y93" s="12"/>
      <c r="Z93" s="12"/>
      <c r="AA93" s="12"/>
    </row>
    <row r="94" customFormat="false" ht="12.75" hidden="false" customHeight="false" outlineLevel="0" collapsed="false">
      <c r="R94" s="12"/>
      <c r="S94" s="12"/>
      <c r="T94" s="12"/>
      <c r="U94" s="12"/>
      <c r="V94" s="12"/>
      <c r="W94" s="12"/>
      <c r="X94" s="12"/>
      <c r="Y94" s="12"/>
      <c r="Z94" s="12"/>
      <c r="AA94" s="12"/>
    </row>
    <row r="95" customFormat="false" ht="12.75" hidden="false" customHeight="false" outlineLevel="0" collapsed="false">
      <c r="R95" s="12"/>
      <c r="S95" s="12"/>
      <c r="T95" s="12"/>
      <c r="U95" s="12"/>
      <c r="V95" s="12"/>
      <c r="W95" s="12"/>
      <c r="X95" s="12"/>
      <c r="Y95" s="12"/>
      <c r="Z95" s="12"/>
      <c r="AA95" s="12"/>
    </row>
    <row r="96" customFormat="false" ht="12.75" hidden="false" customHeight="false" outlineLevel="0" collapsed="false">
      <c r="R96" s="12"/>
      <c r="S96" s="12"/>
      <c r="T96" s="12"/>
      <c r="U96" s="12"/>
      <c r="V96" s="12"/>
      <c r="W96" s="12"/>
      <c r="X96" s="12"/>
      <c r="Y96" s="12"/>
      <c r="Z96" s="12"/>
      <c r="AA96" s="12"/>
    </row>
    <row r="97" customFormat="false" ht="12.75" hidden="false" customHeight="false" outlineLevel="0" collapsed="false">
      <c r="R97" s="12"/>
      <c r="S97" s="12"/>
      <c r="T97" s="12"/>
      <c r="U97" s="12"/>
      <c r="V97" s="12"/>
      <c r="W97" s="12"/>
      <c r="X97" s="12"/>
      <c r="Y97" s="12"/>
      <c r="Z97" s="12"/>
      <c r="AA97" s="12"/>
    </row>
    <row r="98" customFormat="false" ht="12.75" hidden="false" customHeight="false" outlineLevel="0" collapsed="false">
      <c r="R98" s="12"/>
      <c r="S98" s="12"/>
      <c r="T98" s="12"/>
      <c r="U98" s="12"/>
      <c r="V98" s="12"/>
      <c r="W98" s="12"/>
      <c r="X98" s="12"/>
      <c r="Y98" s="12"/>
      <c r="Z98" s="12"/>
      <c r="AA98" s="12"/>
    </row>
    <row r="99" customFormat="false" ht="12.75" hidden="false" customHeight="false" outlineLevel="0" collapsed="false">
      <c r="R99" s="12"/>
      <c r="S99" s="12"/>
      <c r="V99" s="12"/>
      <c r="W99" s="12"/>
      <c r="X99" s="12"/>
      <c r="Y99" s="12"/>
      <c r="Z99" s="12"/>
    </row>
    <row r="100" customFormat="false" ht="12.75" hidden="false" customHeight="false" outlineLevel="0" collapsed="false">
      <c r="V100" s="12"/>
      <c r="W100" s="12"/>
      <c r="X100" s="12"/>
      <c r="Y100" s="12"/>
      <c r="Z100" s="12"/>
    </row>
    <row r="101" customFormat="false" ht="12.75" hidden="false" customHeight="false" outlineLevel="0" collapsed="false">
      <c r="V101" s="12"/>
      <c r="W101" s="12"/>
      <c r="X101" s="12"/>
      <c r="Y101" s="12"/>
      <c r="Z101" s="12"/>
    </row>
    <row r="102" customFormat="false" ht="12.75" hidden="false" customHeight="false" outlineLevel="0" collapsed="false">
      <c r="V102" s="12"/>
      <c r="W102" s="12"/>
      <c r="X102" s="12"/>
      <c r="Y102" s="12"/>
      <c r="Z102" s="12"/>
    </row>
    <row r="103" customFormat="false" ht="12.75" hidden="false" customHeight="false" outlineLevel="0" collapsed="false">
      <c r="V103" s="12"/>
      <c r="W103" s="12"/>
      <c r="X103" s="12"/>
      <c r="Y103" s="12"/>
      <c r="Z103" s="12"/>
    </row>
    <row r="104" customFormat="false" ht="12.75" hidden="false" customHeight="false" outlineLevel="0" collapsed="false">
      <c r="V104" s="12"/>
      <c r="W104" s="12"/>
      <c r="X104" s="12"/>
      <c r="Y104" s="12"/>
      <c r="Z104" s="12"/>
    </row>
    <row r="105" customFormat="false" ht="12.75" hidden="false" customHeight="false" outlineLevel="0" collapsed="false">
      <c r="V105" s="12"/>
      <c r="W105" s="12"/>
      <c r="X105" s="12"/>
      <c r="Y105" s="12"/>
      <c r="Z105" s="12"/>
    </row>
  </sheetData>
  <mergeCells count="8">
    <mergeCell ref="A1:S1"/>
    <mergeCell ref="B2:H2"/>
    <mergeCell ref="J2:K2"/>
    <mergeCell ref="L2:M2"/>
    <mergeCell ref="N2:O2"/>
    <mergeCell ref="P2:Q2"/>
    <mergeCell ref="R2:S2"/>
    <mergeCell ref="T2:U2"/>
  </mergeCells>
  <printOptions headings="false" gridLines="false" gridLinesSet="true" horizontalCentered="true" verticalCentered="false"/>
  <pageMargins left="0.490277777777778" right="0.5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H58"/>
  <sheetViews>
    <sheetView showFormulas="false" showGridLines="true" showRowColHeaders="true" showZeros="true" rightToLeft="false" tabSelected="false" showOutlineSymbols="true" defaultGridColor="true" view="normal" topLeftCell="E15" colorId="64" zoomScale="100" zoomScaleNormal="10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true" outlineLevel="0" max="2" min="2" style="1" width="10.85"/>
    <col collapsed="false" customWidth="true" hidden="false" outlineLevel="0" max="3" min="3" style="1" width="11.85"/>
    <col collapsed="false" customWidth="true" hidden="false" outlineLevel="0" max="4" min="4" style="1" width="10.71"/>
    <col collapsed="false" customWidth="true" hidden="false" outlineLevel="0" max="7" min="5" style="1" width="11.13"/>
    <col collapsed="false" customWidth="true" hidden="false" outlineLevel="0" max="8" min="8" style="1" width="10.56"/>
    <col collapsed="false" customWidth="true" hidden="false" outlineLevel="0" max="9" min="9" style="1" width="6.85"/>
    <col collapsed="false" customWidth="true" hidden="false" outlineLevel="0" max="10" min="10" style="1" width="3.42"/>
    <col collapsed="false" customWidth="true" hidden="false" outlineLevel="0" max="11" min="11" style="1" width="40.7"/>
    <col collapsed="false" customWidth="true" hidden="true" outlineLevel="0" max="12" min="12" style="1" width="7.14"/>
    <col collapsed="false" customWidth="true" hidden="true" outlineLevel="0" max="13" min="13" style="2" width="13.99"/>
    <col collapsed="false" customWidth="true" hidden="false" outlineLevel="0" max="14" min="14" style="1" width="5.41"/>
    <col collapsed="false" customWidth="true" hidden="false" outlineLevel="0" max="15" min="15" style="2" width="12.99"/>
    <col collapsed="false" customWidth="true" hidden="false" outlineLevel="0" max="16" min="16" style="1" width="6.85"/>
    <col collapsed="false" customWidth="true" hidden="false" outlineLevel="0" max="17" min="17" style="2" width="12.99"/>
    <col collapsed="false" customWidth="true" hidden="false" outlineLevel="0" max="18" min="18" style="2" width="5.56"/>
    <col collapsed="false" customWidth="true" hidden="false" outlineLevel="0" max="19" min="19" style="2" width="12.99"/>
    <col collapsed="false" customWidth="true" hidden="false" outlineLevel="0" max="20" min="20" style="2" width="6.28"/>
    <col collapsed="false" customWidth="true" hidden="false" outlineLevel="0" max="21" min="21" style="2" width="12.85"/>
    <col collapsed="false" customWidth="true" hidden="false" outlineLevel="0" max="22" min="22" style="2" width="7.99"/>
    <col collapsed="false" customWidth="true" hidden="false" outlineLevel="0" max="23" min="23" style="2" width="12.85"/>
    <col collapsed="false" customWidth="true" hidden="false" outlineLevel="0" max="24" min="24" style="2" width="10.85"/>
    <col collapsed="false" customWidth="true" hidden="false" outlineLevel="0" max="25" min="25" style="1" width="5.99"/>
    <col collapsed="false" customWidth="false" hidden="false" outlineLevel="0" max="31" min="26" style="1" width="9.14"/>
    <col collapsed="false" customWidth="true" hidden="false" outlineLevel="0" max="32" min="32" style="1" width="6.99"/>
    <col collapsed="false" customWidth="true" hidden="false" outlineLevel="0" max="33" min="33" style="1" width="11.7"/>
    <col collapsed="false" customWidth="true" hidden="false" outlineLevel="0" max="34" min="34" style="1" width="6.99"/>
    <col collapsed="false" customWidth="true" hidden="false" outlineLevel="0" max="35" min="35" style="1" width="11.7"/>
    <col collapsed="false" customWidth="true" hidden="false" outlineLevel="0" max="37" min="36" style="1" width="7.7"/>
    <col collapsed="false" customWidth="false" hidden="false" outlineLevel="0" max="257" min="38" style="1" width="9.14"/>
  </cols>
  <sheetData>
    <row r="1" s="6" customFormat="true" ht="46.5" hidden="false" customHeight="tru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5"/>
      <c r="AA1" s="116"/>
      <c r="AB1" s="116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36.75" hidden="false" customHeight="true" outlineLevel="0" collapsed="false">
      <c r="A2" s="117"/>
      <c r="B2" s="118" t="n">
        <v>1995</v>
      </c>
      <c r="C2" s="118" t="n">
        <v>1996</v>
      </c>
      <c r="D2" s="118" t="n">
        <v>1997</v>
      </c>
      <c r="E2" s="119" t="n">
        <v>1998</v>
      </c>
      <c r="F2" s="119" t="n">
        <v>1999</v>
      </c>
      <c r="G2" s="119" t="n">
        <v>2000</v>
      </c>
      <c r="H2" s="118" t="s">
        <v>91</v>
      </c>
      <c r="I2" s="118"/>
      <c r="J2" s="7" t="s">
        <v>92</v>
      </c>
      <c r="K2" s="7"/>
      <c r="L2" s="118" t="n">
        <v>1995</v>
      </c>
      <c r="M2" s="118"/>
      <c r="N2" s="118" t="n">
        <v>1996</v>
      </c>
      <c r="O2" s="118"/>
      <c r="P2" s="118" t="n">
        <v>1997</v>
      </c>
      <c r="Q2" s="118"/>
      <c r="R2" s="120" t="n">
        <v>1998</v>
      </c>
      <c r="S2" s="120"/>
      <c r="T2" s="121" t="n">
        <v>1999</v>
      </c>
      <c r="U2" s="121"/>
      <c r="V2" s="121" t="n">
        <v>2000</v>
      </c>
      <c r="W2" s="121"/>
      <c r="X2" s="118" t="s">
        <v>91</v>
      </c>
      <c r="Y2" s="118"/>
      <c r="Z2" s="12"/>
      <c r="AA2" s="25"/>
      <c r="AB2" s="25"/>
      <c r="AC2" s="25"/>
      <c r="AD2" s="25"/>
      <c r="AE2" s="25"/>
      <c r="AF2" s="11"/>
      <c r="AG2" s="11"/>
      <c r="AH2" s="11"/>
      <c r="AI2" s="11"/>
      <c r="AJ2" s="11"/>
      <c r="AK2" s="11"/>
      <c r="AL2" s="12"/>
    </row>
    <row r="3" customFormat="false" ht="13.5" hidden="false" customHeight="false" outlineLevel="0" collapsed="false">
      <c r="A3" s="122"/>
      <c r="B3" s="123"/>
      <c r="C3" s="123"/>
      <c r="D3" s="123"/>
      <c r="E3" s="123"/>
      <c r="F3" s="123"/>
      <c r="G3" s="123"/>
      <c r="H3" s="124" t="s">
        <v>93</v>
      </c>
      <c r="I3" s="124" t="s">
        <v>94</v>
      </c>
      <c r="J3" s="13"/>
      <c r="K3" s="14"/>
      <c r="L3" s="125" t="s">
        <v>95</v>
      </c>
      <c r="M3" s="17" t="s">
        <v>96</v>
      </c>
      <c r="N3" s="126" t="s">
        <v>95</v>
      </c>
      <c r="O3" s="17" t="s">
        <v>96</v>
      </c>
      <c r="P3" s="126" t="s">
        <v>95</v>
      </c>
      <c r="Q3" s="17" t="s">
        <v>96</v>
      </c>
      <c r="R3" s="126" t="s">
        <v>95</v>
      </c>
      <c r="S3" s="17" t="s">
        <v>96</v>
      </c>
      <c r="T3" s="126" t="s">
        <v>95</v>
      </c>
      <c r="U3" s="17" t="s">
        <v>96</v>
      </c>
      <c r="V3" s="126" t="s">
        <v>95</v>
      </c>
      <c r="W3" s="17" t="s">
        <v>96</v>
      </c>
      <c r="X3" s="17" t="s">
        <v>93</v>
      </c>
      <c r="Y3" s="124" t="s">
        <v>94</v>
      </c>
      <c r="Z3" s="12"/>
      <c r="AA3" s="12"/>
      <c r="AB3" s="12"/>
      <c r="AC3" s="12"/>
      <c r="AD3" s="12"/>
      <c r="AE3" s="12"/>
      <c r="AF3" s="25"/>
      <c r="AG3" s="25"/>
      <c r="AH3" s="25"/>
      <c r="AI3" s="25"/>
      <c r="AJ3" s="25"/>
      <c r="AK3" s="25"/>
      <c r="AL3" s="12"/>
    </row>
    <row r="4" s="6" customFormat="true" ht="15" hidden="false" customHeight="true" outlineLevel="0" collapsed="false">
      <c r="A4" s="127" t="s">
        <v>97</v>
      </c>
      <c r="B4" s="128" t="n">
        <v>185</v>
      </c>
      <c r="C4" s="128" t="n">
        <v>188</v>
      </c>
      <c r="D4" s="128" t="n">
        <v>185</v>
      </c>
      <c r="E4" s="128" t="n">
        <v>195</v>
      </c>
      <c r="F4" s="128" t="n">
        <v>188</v>
      </c>
      <c r="G4" s="128" t="n">
        <v>162</v>
      </c>
      <c r="H4" s="129" t="n">
        <f aca="false">G4-F4</f>
        <v>-26</v>
      </c>
      <c r="I4" s="130" t="n">
        <f aca="false">H4/F4*100</f>
        <v>-13.8297872340426</v>
      </c>
      <c r="J4" s="26" t="s">
        <v>7</v>
      </c>
      <c r="K4" s="27" t="s">
        <v>8</v>
      </c>
      <c r="L4" s="131" t="e">
        <f aca="false">ROUND(M4/$M$38*100,1)</f>
        <v>#REF!</v>
      </c>
      <c r="M4" s="46" t="n">
        <f aca="false">SUM(M5:M10)</f>
        <v>2341366.9239849</v>
      </c>
      <c r="N4" s="131" t="n">
        <f aca="false">ROUND(O4/$O$38*100,1)</f>
        <v>20.8</v>
      </c>
      <c r="O4" s="46" t="n">
        <f aca="false">SUM(O5:O10)</f>
        <v>2912710.53199995</v>
      </c>
      <c r="P4" s="131" t="n">
        <f aca="false">ROUND(Q4/$Q$38*100,1)</f>
        <v>22.4</v>
      </c>
      <c r="Q4" s="46" t="n">
        <f aca="false">SUM(Q5:Q10)</f>
        <v>3313347</v>
      </c>
      <c r="R4" s="131" t="n">
        <f aca="false">ROUND(S4/$S$38*100,1)</f>
        <v>23.1</v>
      </c>
      <c r="S4" s="46" t="n">
        <f aca="false">SUM(S5:S11)</f>
        <v>3655699</v>
      </c>
      <c r="T4" s="131" t="n">
        <f aca="false">ROUND(U4/$U$38*100,1)</f>
        <v>24.9</v>
      </c>
      <c r="U4" s="46" t="n">
        <v>4044103</v>
      </c>
      <c r="V4" s="131" t="n">
        <f aca="false">ROUND(W4/$W$38*100,1)</f>
        <v>27.1</v>
      </c>
      <c r="W4" s="46" t="n">
        <v>4487547</v>
      </c>
      <c r="X4" s="46" t="n">
        <f aca="false">W4-U4</f>
        <v>443444</v>
      </c>
      <c r="Y4" s="131" t="n">
        <f aca="false">ROUND(X4/U4*100,1)</f>
        <v>11</v>
      </c>
      <c r="Z4" s="132"/>
      <c r="AA4" s="116"/>
      <c r="AB4" s="116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s="6" customFormat="true" ht="15" hidden="false" customHeight="true" outlineLevel="0" collapsed="false">
      <c r="A5" s="133" t="s">
        <v>98</v>
      </c>
      <c r="B5" s="134"/>
      <c r="C5" s="134"/>
      <c r="D5" s="134"/>
      <c r="E5" s="134"/>
      <c r="F5" s="134"/>
      <c r="G5" s="134"/>
      <c r="H5" s="135"/>
      <c r="I5" s="136"/>
      <c r="J5" s="34"/>
      <c r="K5" s="35" t="s">
        <v>9</v>
      </c>
      <c r="L5" s="137" t="n">
        <f aca="false">ROUND(M5/$M$4*100,1)</f>
        <v>26.6</v>
      </c>
      <c r="M5" s="36" t="n">
        <v>622571.040007127</v>
      </c>
      <c r="N5" s="137" t="n">
        <f aca="false">ROUND(O5/$O$4*100,1)</f>
        <v>27</v>
      </c>
      <c r="O5" s="36" t="n">
        <v>786516.517675759</v>
      </c>
      <c r="P5" s="137" t="n">
        <f aca="false">ROUND(Q5/$Q$4*100,1)</f>
        <v>30</v>
      </c>
      <c r="Q5" s="36" t="n">
        <v>993440.16</v>
      </c>
      <c r="R5" s="137" t="n">
        <f aca="false">ROUND(S5/$S$4*100,1)</f>
        <v>26.9</v>
      </c>
      <c r="S5" s="37" t="n">
        <f aca="false">835277+90359+58607</f>
        <v>984243</v>
      </c>
      <c r="T5" s="137" t="n">
        <f aca="false">ROUND(U5/$U$4*100,1)</f>
        <v>29.1</v>
      </c>
      <c r="U5" s="37" t="n">
        <v>1177721</v>
      </c>
      <c r="V5" s="137" t="n">
        <f aca="false">ROUND(W5/$W$4*100,1)</f>
        <v>29.3</v>
      </c>
      <c r="W5" s="37" t="n">
        <v>1315856</v>
      </c>
      <c r="X5" s="36" t="n">
        <f aca="false">W5-U5</f>
        <v>138135</v>
      </c>
      <c r="Y5" s="138" t="n">
        <f aca="false">ROUND(X5/U5*100,1)</f>
        <v>11.7</v>
      </c>
      <c r="Z5" s="132"/>
      <c r="AA5" s="116"/>
      <c r="AB5" s="139"/>
      <c r="AC5" s="5"/>
      <c r="AD5" s="5"/>
      <c r="AE5" s="5"/>
      <c r="AF5" s="5"/>
      <c r="AG5" s="5"/>
      <c r="AH5" s="5"/>
      <c r="AI5" s="5"/>
      <c r="AJ5" s="5"/>
      <c r="AK5" s="5"/>
      <c r="AL5" s="5"/>
    </row>
    <row r="6" customFormat="false" ht="15" hidden="false" customHeight="true" outlineLevel="0" collapsed="false">
      <c r="A6" s="42" t="s">
        <v>99</v>
      </c>
      <c r="B6" s="140" t="n">
        <v>8322164</v>
      </c>
      <c r="C6" s="140" t="n">
        <v>8770390.6520282</v>
      </c>
      <c r="D6" s="140" t="n">
        <v>9690607</v>
      </c>
      <c r="E6" s="140" t="n">
        <v>10038583</v>
      </c>
      <c r="F6" s="140" t="n">
        <v>9930312</v>
      </c>
      <c r="G6" s="140" t="n">
        <v>8990609</v>
      </c>
      <c r="H6" s="39" t="n">
        <f aca="false">G6-F6</f>
        <v>-939703</v>
      </c>
      <c r="I6" s="137" t="n">
        <f aca="false">H6/F6*100</f>
        <v>-9.46297558425153</v>
      </c>
      <c r="J6" s="42"/>
      <c r="K6" s="35" t="s">
        <v>13</v>
      </c>
      <c r="L6" s="137" t="n">
        <f aca="false">ROUND(M6/$M$4*100,1)</f>
        <v>0</v>
      </c>
      <c r="M6" s="36" t="n">
        <v>0</v>
      </c>
      <c r="N6" s="137" t="n">
        <f aca="false">ROUND(O6/$O$4*100,1)</f>
        <v>0</v>
      </c>
      <c r="O6" s="36" t="n">
        <v>0</v>
      </c>
      <c r="P6" s="137" t="n">
        <f aca="false">ROUND(Q6/$Q$4*100,1)</f>
        <v>0</v>
      </c>
      <c r="Q6" s="36" t="n">
        <v>0</v>
      </c>
      <c r="R6" s="137" t="n">
        <f aca="false">ROUND(S6/$S$4*100,1)</f>
        <v>0.4</v>
      </c>
      <c r="S6" s="37" t="n">
        <f aca="false">13270+840</f>
        <v>14110</v>
      </c>
      <c r="T6" s="137" t="n">
        <f aca="false">ROUND(U6/$U$4*100,1)</f>
        <v>0.5</v>
      </c>
      <c r="U6" s="37" t="n">
        <v>21817</v>
      </c>
      <c r="V6" s="137" t="n">
        <f aca="false">ROUND(W6/$W$4*100,1)</f>
        <v>0.5</v>
      </c>
      <c r="W6" s="37" t="n">
        <v>23967</v>
      </c>
      <c r="X6" s="36" t="n">
        <f aca="false">W6-U6</f>
        <v>2150</v>
      </c>
      <c r="Y6" s="138" t="n">
        <f aca="false">ROUND(X6/U6*100,1)</f>
        <v>9.9</v>
      </c>
      <c r="Z6" s="132"/>
      <c r="AA6" s="12"/>
      <c r="AB6" s="141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customFormat="false" ht="15" hidden="false" customHeight="true" outlineLevel="0" collapsed="false">
      <c r="A7" s="42" t="s">
        <v>100</v>
      </c>
      <c r="B7" s="140" t="n">
        <v>555519.908</v>
      </c>
      <c r="C7" s="140" t="n">
        <v>696565.936297418</v>
      </c>
      <c r="D7" s="140" t="n">
        <v>511110</v>
      </c>
      <c r="E7" s="140" t="n">
        <v>514535</v>
      </c>
      <c r="F7" s="140" t="n">
        <v>533618</v>
      </c>
      <c r="G7" s="140" t="n">
        <v>352818</v>
      </c>
      <c r="H7" s="39" t="n">
        <f aca="false">G7-F7</f>
        <v>-180800</v>
      </c>
      <c r="I7" s="137" t="n">
        <f aca="false">H7/F7*100</f>
        <v>-33.8819155275872</v>
      </c>
      <c r="J7" s="42"/>
      <c r="K7" s="35" t="s">
        <v>16</v>
      </c>
      <c r="L7" s="137"/>
      <c r="M7" s="36"/>
      <c r="N7" s="137"/>
      <c r="O7" s="36"/>
      <c r="P7" s="137"/>
      <c r="Q7" s="36"/>
      <c r="R7" s="137" t="n">
        <f aca="false">ROUND(S7/$S$4*100,1)</f>
        <v>2.1</v>
      </c>
      <c r="S7" s="37" t="n">
        <f aca="false">4932+68244+4633</f>
        <v>77809</v>
      </c>
      <c r="T7" s="137" t="n">
        <f aca="false">ROUND(U7/$U$4*100,1)</f>
        <v>0.5</v>
      </c>
      <c r="U7" s="37" t="n">
        <v>21796</v>
      </c>
      <c r="V7" s="137" t="n">
        <f aca="false">ROUND(W7/$W$4*100,1)</f>
        <v>0.5</v>
      </c>
      <c r="W7" s="37" t="n">
        <v>20198</v>
      </c>
      <c r="X7" s="36" t="n">
        <f aca="false">W7-U7</f>
        <v>-1598</v>
      </c>
      <c r="Y7" s="138" t="n">
        <f aca="false">ROUND(X7/U7*100,1)</f>
        <v>-7.3</v>
      </c>
      <c r="Z7" s="132"/>
      <c r="AA7" s="12"/>
      <c r="AB7" s="141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customFormat="false" ht="15" hidden="false" customHeight="true" outlineLevel="0" collapsed="false">
      <c r="A8" s="42" t="s">
        <v>101</v>
      </c>
      <c r="B8" s="140" t="n">
        <v>946878.369</v>
      </c>
      <c r="C8" s="140" t="n">
        <v>1009236.758</v>
      </c>
      <c r="D8" s="140" t="n">
        <v>1200784</v>
      </c>
      <c r="E8" s="140" t="n">
        <v>1485392</v>
      </c>
      <c r="F8" s="140" t="n">
        <v>1551455</v>
      </c>
      <c r="G8" s="140" t="n">
        <v>1748678</v>
      </c>
      <c r="H8" s="39" t="n">
        <f aca="false">G8-F8</f>
        <v>197223</v>
      </c>
      <c r="I8" s="137" t="n">
        <f aca="false">H8/F8*100</f>
        <v>12.712131515255</v>
      </c>
      <c r="J8" s="42"/>
      <c r="K8" s="35" t="s">
        <v>18</v>
      </c>
      <c r="L8" s="137" t="n">
        <f aca="false">ROUND(M8/$M$4*100,1)</f>
        <v>54.4</v>
      </c>
      <c r="M8" s="36" t="n">
        <v>1273275.88397778</v>
      </c>
      <c r="N8" s="137" t="n">
        <f aca="false">ROUND(O8/$O$4*100,1)</f>
        <v>50.3</v>
      </c>
      <c r="O8" s="36" t="n">
        <v>1464590.01432419</v>
      </c>
      <c r="P8" s="137" t="n">
        <f aca="false">ROUND(Q8/$Q$4*100,1)</f>
        <v>53</v>
      </c>
      <c r="Q8" s="36" t="n">
        <v>1754708.124</v>
      </c>
      <c r="R8" s="137" t="n">
        <f aca="false">ROUND(S8/$S$4*100,1)</f>
        <v>46.2</v>
      </c>
      <c r="S8" s="37" t="n">
        <f aca="false">1499510+89474+100608</f>
        <v>1689592</v>
      </c>
      <c r="T8" s="137" t="n">
        <f aca="false">ROUND(U8/$U$4*100,1)</f>
        <v>41.4</v>
      </c>
      <c r="U8" s="37" t="n">
        <v>1672798</v>
      </c>
      <c r="V8" s="137" t="n">
        <f aca="false">ROUND(W8/$W$4*100,1)</f>
        <v>38.3</v>
      </c>
      <c r="W8" s="37" t="n">
        <v>1718690</v>
      </c>
      <c r="X8" s="36" t="n">
        <f aca="false">W8-U8</f>
        <v>45892</v>
      </c>
      <c r="Y8" s="138" t="n">
        <f aca="false">ROUND(X8/U8*100,1)</f>
        <v>2.7</v>
      </c>
      <c r="Z8" s="132"/>
      <c r="AA8" s="12"/>
      <c r="AB8" s="141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customFormat="false" ht="16.5" hidden="false" customHeight="true" outlineLevel="0" collapsed="false">
      <c r="A9" s="42" t="s">
        <v>102</v>
      </c>
      <c r="B9" s="140" t="n">
        <v>2633548</v>
      </c>
      <c r="C9" s="140" t="n">
        <v>3070384</v>
      </c>
      <c r="D9" s="140" t="n">
        <v>3335112</v>
      </c>
      <c r="E9" s="140" t="n">
        <v>3725201</v>
      </c>
      <c r="F9" s="140" t="n">
        <v>4190097</v>
      </c>
      <c r="G9" s="140" t="n">
        <v>5361764</v>
      </c>
      <c r="H9" s="39" t="n">
        <f aca="false">G9-F9</f>
        <v>1171667</v>
      </c>
      <c r="I9" s="137" t="n">
        <f aca="false">H9/F9*100</f>
        <v>27.9627655397954</v>
      </c>
      <c r="J9" s="42"/>
      <c r="K9" s="142" t="s">
        <v>21</v>
      </c>
      <c r="L9" s="137"/>
      <c r="M9" s="36"/>
      <c r="N9" s="138"/>
      <c r="O9" s="36"/>
      <c r="P9" s="137"/>
      <c r="Q9" s="36"/>
      <c r="R9" s="137" t="n">
        <f aca="false">ROUND(S9/$S$4*100,1)</f>
        <v>1</v>
      </c>
      <c r="S9" s="36" t="n">
        <v>36935</v>
      </c>
      <c r="T9" s="137" t="n">
        <f aca="false">ROUND(U9/$U$4*100,1)</f>
        <v>1</v>
      </c>
      <c r="U9" s="37" t="n">
        <v>40517</v>
      </c>
      <c r="V9" s="137" t="n">
        <f aca="false">ROUND(W9/$W$4*100,1)</f>
        <v>1</v>
      </c>
      <c r="W9" s="37" t="n">
        <v>44510</v>
      </c>
      <c r="X9" s="36" t="n">
        <f aca="false">W9-U9</f>
        <v>3993</v>
      </c>
      <c r="Y9" s="138" t="n">
        <f aca="false">ROUND(X9/U9*100,1)</f>
        <v>9.9</v>
      </c>
      <c r="Z9" s="132"/>
      <c r="AA9" s="12"/>
      <c r="AB9" s="141"/>
      <c r="AC9" s="12"/>
      <c r="AD9" s="12"/>
      <c r="AE9" s="12"/>
      <c r="AF9" s="12"/>
      <c r="AG9" s="12"/>
      <c r="AH9" s="12"/>
      <c r="AI9" s="12"/>
      <c r="AJ9" s="12"/>
      <c r="AK9" s="12"/>
      <c r="AL9" s="12"/>
    </row>
    <row r="10" customFormat="false" ht="15.75" hidden="false" customHeight="true" outlineLevel="0" collapsed="false">
      <c r="A10" s="42" t="s">
        <v>103</v>
      </c>
      <c r="B10" s="140" t="n">
        <v>289444.394</v>
      </c>
      <c r="C10" s="140" t="n">
        <v>153323</v>
      </c>
      <c r="D10" s="140" t="n">
        <v>9965</v>
      </c>
      <c r="E10" s="140" t="n">
        <v>10166</v>
      </c>
      <c r="F10" s="140" t="n">
        <v>10303</v>
      </c>
      <c r="G10" s="140" t="n">
        <v>10449</v>
      </c>
      <c r="H10" s="39" t="n">
        <f aca="false">G10-F10</f>
        <v>146</v>
      </c>
      <c r="I10" s="137" t="n">
        <f aca="false">H10/F10*100</f>
        <v>1.41706299136174</v>
      </c>
      <c r="J10" s="42"/>
      <c r="K10" s="44" t="s">
        <v>104</v>
      </c>
      <c r="L10" s="137" t="n">
        <f aca="false">ROUND(M10/$M$4*100,1)</f>
        <v>19</v>
      </c>
      <c r="M10" s="36" t="n">
        <v>445520</v>
      </c>
      <c r="N10" s="137" t="n">
        <f aca="false">ROUND(O10/$O$4*100,1)</f>
        <v>22.7</v>
      </c>
      <c r="O10" s="36" t="n">
        <v>661604</v>
      </c>
      <c r="P10" s="137" t="n">
        <f aca="false">ROUND(Q10/$Q$4*100,1)</f>
        <v>17.1</v>
      </c>
      <c r="Q10" s="36" t="n">
        <v>565198.716</v>
      </c>
      <c r="R10" s="137" t="n">
        <f aca="false">ROUND(S10/$S$4*100,1)</f>
        <v>9.8</v>
      </c>
      <c r="S10" s="37" t="n">
        <v>358664</v>
      </c>
      <c r="T10" s="137" t="n">
        <f aca="false">ROUND(U10/$U$4*100,1)</f>
        <v>18</v>
      </c>
      <c r="U10" s="37" t="n">
        <v>729358</v>
      </c>
      <c r="V10" s="137" t="n">
        <f aca="false">ROUND(W10/$W$4*100,1)</f>
        <v>18.5</v>
      </c>
      <c r="W10" s="37" t="n">
        <v>830716</v>
      </c>
      <c r="X10" s="36" t="n">
        <f aca="false">W10-U10</f>
        <v>101358</v>
      </c>
      <c r="Y10" s="138" t="n">
        <f aca="false">ROUND(X10/U10*100,1)</f>
        <v>13.9</v>
      </c>
      <c r="Z10" s="132"/>
      <c r="AA10" s="12"/>
      <c r="AB10" s="141"/>
      <c r="AC10" s="12"/>
      <c r="AD10" s="12"/>
      <c r="AE10" s="12"/>
      <c r="AF10" s="12"/>
      <c r="AG10" s="12"/>
      <c r="AH10" s="12"/>
      <c r="AI10" s="12"/>
      <c r="AJ10" s="12"/>
      <c r="AK10" s="12"/>
      <c r="AL10" s="12"/>
    </row>
    <row r="11" customFormat="false" ht="15" hidden="false" customHeight="true" outlineLevel="0" collapsed="false">
      <c r="A11" s="42" t="s">
        <v>105</v>
      </c>
      <c r="B11" s="140" t="n">
        <v>46243.003</v>
      </c>
      <c r="C11" s="140" t="n">
        <v>307992</v>
      </c>
      <c r="D11" s="140" t="n">
        <v>31945</v>
      </c>
      <c r="E11" s="140" t="n">
        <v>27813</v>
      </c>
      <c r="F11" s="140" t="n">
        <v>54394</v>
      </c>
      <c r="G11" s="140" t="n">
        <v>98476</v>
      </c>
      <c r="H11" s="39" t="n">
        <f aca="false">G11-F11</f>
        <v>44082</v>
      </c>
      <c r="I11" s="137" t="n">
        <f aca="false">H11/F11*100</f>
        <v>81.0420266941207</v>
      </c>
      <c r="J11" s="42"/>
      <c r="K11" s="35" t="s">
        <v>29</v>
      </c>
      <c r="L11" s="137"/>
      <c r="M11" s="36"/>
      <c r="N11" s="137"/>
      <c r="O11" s="36"/>
      <c r="P11" s="137"/>
      <c r="Q11" s="36"/>
      <c r="R11" s="137" t="n">
        <f aca="false">ROUND(S11/$S$4*100,1)</f>
        <v>13.5</v>
      </c>
      <c r="S11" s="37" t="n">
        <f aca="false">417674+47236+29436</f>
        <v>494346</v>
      </c>
      <c r="T11" s="137" t="n">
        <f aca="false">ROUND(U11/$U$4*100,1)</f>
        <v>9.4</v>
      </c>
      <c r="U11" s="37" t="n">
        <v>380096</v>
      </c>
      <c r="V11" s="137" t="n">
        <f aca="false">ROUND(W11/$W$4*100,1)</f>
        <v>11.9</v>
      </c>
      <c r="W11" s="37" t="n">
        <v>533610</v>
      </c>
      <c r="X11" s="36" t="n">
        <f aca="false">W11-U11</f>
        <v>153514</v>
      </c>
      <c r="Y11" s="138" t="n">
        <f aca="false">ROUND(X11/U11*100,1)</f>
        <v>40.4</v>
      </c>
      <c r="Z11" s="13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</row>
    <row r="12" customFormat="false" ht="15" hidden="false" customHeight="true" outlineLevel="0" collapsed="false">
      <c r="A12" s="42" t="s">
        <v>106</v>
      </c>
      <c r="B12" s="140"/>
      <c r="C12" s="140"/>
      <c r="D12" s="140"/>
      <c r="E12" s="140"/>
      <c r="F12" s="140"/>
      <c r="G12" s="140"/>
      <c r="H12" s="140"/>
      <c r="I12" s="143"/>
      <c r="J12" s="26" t="s">
        <v>30</v>
      </c>
      <c r="K12" s="27" t="s">
        <v>31</v>
      </c>
      <c r="L12" s="131" t="e">
        <f aca="false">ROUND(M12/$M$38*100,1)</f>
        <v>#REF!</v>
      </c>
      <c r="M12" s="46" t="n">
        <f aca="false">SUM(M13:M15)</f>
        <v>2908601.13799791</v>
      </c>
      <c r="N12" s="131" t="n">
        <f aca="false">ROUND(O12/$O$38*100,1)</f>
        <v>19.8</v>
      </c>
      <c r="O12" s="46" t="n">
        <f aca="false">SUM(O13:O15)</f>
        <v>2775534.31683871</v>
      </c>
      <c r="P12" s="131" t="n">
        <f aca="false">ROUND(Q12/$Q$38*100,1)</f>
        <v>22.4</v>
      </c>
      <c r="Q12" s="46" t="n">
        <f aca="false">SUM(Q13:Q15)</f>
        <v>3306402</v>
      </c>
      <c r="R12" s="131" t="n">
        <f aca="false">ROUND(S12/$S$38*100,1)</f>
        <v>20.5</v>
      </c>
      <c r="S12" s="46" t="n">
        <f aca="false">SUM(S13:S15)</f>
        <v>3246351</v>
      </c>
      <c r="T12" s="131" t="n">
        <f aca="false">ROUND(U12/$U$38*100,1)</f>
        <v>19.2</v>
      </c>
      <c r="U12" s="46" t="n">
        <f aca="false">SUM(U13)</f>
        <v>3130180</v>
      </c>
      <c r="V12" s="144" t="n">
        <f aca="false">ROUND(W12/$W$38*100,1)</f>
        <v>21.2</v>
      </c>
      <c r="W12" s="46" t="n">
        <v>3512000</v>
      </c>
      <c r="X12" s="46" t="n">
        <f aca="false">W12-U12</f>
        <v>381820</v>
      </c>
      <c r="Y12" s="131" t="n">
        <f aca="false">ROUND(X12/U12*100,1)</f>
        <v>12.2</v>
      </c>
      <c r="Z12" s="13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</row>
    <row r="13" customFormat="false" ht="15" hidden="false" customHeight="true" outlineLevel="0" collapsed="false">
      <c r="A13" s="42" t="s">
        <v>107</v>
      </c>
      <c r="B13" s="140"/>
      <c r="C13" s="140"/>
      <c r="D13" s="140"/>
      <c r="E13" s="140"/>
      <c r="F13" s="140"/>
      <c r="G13" s="140"/>
      <c r="H13" s="140"/>
      <c r="I13" s="143"/>
      <c r="J13" s="42"/>
      <c r="K13" s="35" t="s">
        <v>33</v>
      </c>
      <c r="L13" s="137" t="n">
        <f aca="false">ROUND(M13/$M$12*100,1)</f>
        <v>100</v>
      </c>
      <c r="M13" s="36" t="n">
        <v>2908601.13799791</v>
      </c>
      <c r="N13" s="137" t="n">
        <f aca="false">ROUND(O13/$O$12*100,1)</f>
        <v>100</v>
      </c>
      <c r="O13" s="36" t="n">
        <v>2775534.31683871</v>
      </c>
      <c r="P13" s="137" t="n">
        <f aca="false">ROUND(Q13/$Q$12*100,1)</f>
        <v>100</v>
      </c>
      <c r="Q13" s="36" t="n">
        <v>3306402</v>
      </c>
      <c r="R13" s="137" t="n">
        <f aca="false">ROUND(S13/$S$12*100,1)</f>
        <v>100</v>
      </c>
      <c r="S13" s="36" t="n">
        <v>3246351</v>
      </c>
      <c r="T13" s="137" t="n">
        <f aca="false">ROUND(U13/$U$12*100,1)</f>
        <v>100</v>
      </c>
      <c r="U13" s="36" t="n">
        <v>3130180</v>
      </c>
      <c r="V13" s="137" t="n">
        <f aca="false">ROUND(W13/$W$12*100,1)</f>
        <v>100</v>
      </c>
      <c r="W13" s="36" t="n">
        <v>3512000</v>
      </c>
      <c r="X13" s="36" t="n">
        <f aca="false">W13-U13</f>
        <v>381820</v>
      </c>
      <c r="Y13" s="138" t="n">
        <f aca="false">ROUND(X13/U13*100,1)</f>
        <v>12.2</v>
      </c>
      <c r="Z13" s="13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</row>
    <row r="14" customFormat="false" ht="15" hidden="false" customHeight="true" outlineLevel="0" collapsed="false">
      <c r="A14" s="42" t="s">
        <v>108</v>
      </c>
      <c r="B14" s="140"/>
      <c r="C14" s="140"/>
      <c r="D14" s="140"/>
      <c r="E14" s="140"/>
      <c r="F14" s="145"/>
      <c r="G14" s="145"/>
      <c r="H14" s="140"/>
      <c r="I14" s="146"/>
      <c r="J14" s="42"/>
      <c r="K14" s="35" t="s">
        <v>34</v>
      </c>
      <c r="L14" s="137" t="n">
        <f aca="false">ROUND(M14/$M$12*100,1)</f>
        <v>0</v>
      </c>
      <c r="M14" s="36" t="n">
        <v>0</v>
      </c>
      <c r="N14" s="137" t="n">
        <f aca="false">ROUND(O14/$O$12*100,1)</f>
        <v>0</v>
      </c>
      <c r="O14" s="36" t="n">
        <v>0</v>
      </c>
      <c r="P14" s="137" t="n">
        <f aca="false">ROUND(Q14/$M$12*100,1)</f>
        <v>0</v>
      </c>
      <c r="Q14" s="36" t="n">
        <v>0</v>
      </c>
      <c r="R14" s="137" t="n">
        <f aca="false">ROUND(S14/$S$12*100,1)</f>
        <v>0</v>
      </c>
      <c r="S14" s="36" t="n">
        <v>0</v>
      </c>
      <c r="T14" s="137" t="n">
        <f aca="false">ROUND(U14/$U$12*100,1)</f>
        <v>0</v>
      </c>
      <c r="U14" s="36" t="n">
        <v>0</v>
      </c>
      <c r="V14" s="138" t="n">
        <f aca="false">ROUND(W14/$W$38*100,1)</f>
        <v>0</v>
      </c>
      <c r="W14" s="36" t="n">
        <v>0</v>
      </c>
      <c r="X14" s="36" t="n">
        <f aca="false">W14-U14</f>
        <v>0</v>
      </c>
      <c r="Y14" s="138" t="n">
        <v>0</v>
      </c>
      <c r="Z14" s="13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</row>
    <row r="15" s="6" customFormat="true" ht="15" hidden="false" customHeight="true" outlineLevel="0" collapsed="false">
      <c r="A15" s="147" t="s">
        <v>109</v>
      </c>
      <c r="B15" s="148" t="n">
        <f aca="false">SUM(B6:B14)</f>
        <v>12793797.674</v>
      </c>
      <c r="C15" s="149" t="n">
        <f aca="false">SUM(C6:C14)</f>
        <v>14007892.3463256</v>
      </c>
      <c r="D15" s="149" t="n">
        <f aca="false">SUM(D6:D14)</f>
        <v>14779523</v>
      </c>
      <c r="E15" s="149" t="n">
        <f aca="false">SUM(E6:E14)</f>
        <v>15801690</v>
      </c>
      <c r="F15" s="149" t="n">
        <f aca="false">SUM(F6:F13)</f>
        <v>16270179</v>
      </c>
      <c r="G15" s="149" t="n">
        <f aca="false">SUM(G6:G11)</f>
        <v>16562794</v>
      </c>
      <c r="H15" s="150" t="n">
        <f aca="false">SUM(H6:H11)</f>
        <v>292615</v>
      </c>
      <c r="I15" s="151" t="n">
        <f aca="false">H15/F15*100</f>
        <v>1.79847437449828</v>
      </c>
      <c r="J15" s="42"/>
      <c r="K15" s="35" t="s">
        <v>36</v>
      </c>
      <c r="L15" s="137" t="n">
        <f aca="false">ROUND(M15/$M$12*100,1)</f>
        <v>0</v>
      </c>
      <c r="M15" s="36" t="n">
        <v>0</v>
      </c>
      <c r="N15" s="137" t="n">
        <f aca="false">ROUND(O15/$O$12*100,1)</f>
        <v>0</v>
      </c>
      <c r="O15" s="36" t="n">
        <v>0</v>
      </c>
      <c r="P15" s="137" t="n">
        <f aca="false">ROUND(Q15/$M$12*100,1)</f>
        <v>0</v>
      </c>
      <c r="Q15" s="36" t="n">
        <v>0</v>
      </c>
      <c r="R15" s="137" t="n">
        <f aca="false">ROUND(S15/$S$12*100,1)</f>
        <v>0</v>
      </c>
      <c r="S15" s="36" t="n">
        <v>0</v>
      </c>
      <c r="T15" s="137" t="n">
        <f aca="false">ROUND(U15/$U$12*100,1)</f>
        <v>0</v>
      </c>
      <c r="U15" s="36" t="n">
        <v>0</v>
      </c>
      <c r="V15" s="138" t="n">
        <f aca="false">ROUND(W15/$W$38*100,1)</f>
        <v>0</v>
      </c>
      <c r="W15" s="36" t="n">
        <v>0</v>
      </c>
      <c r="X15" s="36" t="n">
        <f aca="false">W15-U15</f>
        <v>0</v>
      </c>
      <c r="Y15" s="138" t="n">
        <v>0</v>
      </c>
      <c r="Z15" s="132"/>
      <c r="AA15" s="116"/>
      <c r="AB15" s="116"/>
      <c r="AC15" s="5"/>
      <c r="AD15" s="5"/>
      <c r="AE15" s="5"/>
      <c r="AF15" s="5"/>
      <c r="AG15" s="5"/>
      <c r="AH15" s="5"/>
      <c r="AI15" s="5"/>
      <c r="AJ15" s="5"/>
      <c r="AK15" s="5"/>
      <c r="AL15" s="5"/>
    </row>
    <row r="16" customFormat="false" ht="15" hidden="false" customHeight="true" outlineLevel="0" collapsed="false">
      <c r="B16" s="152"/>
      <c r="C16" s="141"/>
      <c r="D16" s="141"/>
      <c r="E16" s="141"/>
      <c r="F16" s="141"/>
      <c r="G16" s="141"/>
      <c r="H16" s="141"/>
      <c r="I16" s="1" t="s">
        <v>110</v>
      </c>
      <c r="J16" s="26" t="s">
        <v>39</v>
      </c>
      <c r="K16" s="27" t="s">
        <v>40</v>
      </c>
      <c r="L16" s="131" t="e">
        <f aca="false">ROUND(M16/$M$38*100,1)</f>
        <v>#REF!</v>
      </c>
      <c r="M16" s="46" t="n">
        <f aca="false">SUM(M17:M20)</f>
        <v>3147445.68999288</v>
      </c>
      <c r="N16" s="131" t="n">
        <f aca="false">ROUND(O16/$O$38*100,1)</f>
        <v>24.9</v>
      </c>
      <c r="O16" s="46" t="n">
        <f aca="false">SUM(O17:O20)</f>
        <v>3488969.21897331</v>
      </c>
      <c r="P16" s="131" t="n">
        <f aca="false">ROUND(Q16/$Q$38*100,1)</f>
        <v>25.5</v>
      </c>
      <c r="Q16" s="46" t="n">
        <f aca="false">SUM(Q17:Q20)</f>
        <v>3762531</v>
      </c>
      <c r="R16" s="131" t="n">
        <f aca="false">ROUND(S16/$S$38*100,1)</f>
        <v>26.5</v>
      </c>
      <c r="S16" s="46" t="n">
        <f aca="false">SUM(S17:S20)</f>
        <v>4189894</v>
      </c>
      <c r="T16" s="131" t="n">
        <f aca="false">ROUND(U16/$U$38*100,1)</f>
        <v>25.5</v>
      </c>
      <c r="U16" s="46" t="n">
        <v>4151619</v>
      </c>
      <c r="V16" s="144" t="n">
        <f aca="false">ROUND(W16/$W$38*100,1)</f>
        <v>22.8</v>
      </c>
      <c r="W16" s="46" t="n">
        <v>3771758</v>
      </c>
      <c r="X16" s="46" t="n">
        <f aca="false">W16-U16</f>
        <v>-379861</v>
      </c>
      <c r="Y16" s="131" t="n">
        <f aca="false">ROUND(X16/U16*100,1)</f>
        <v>-9.1</v>
      </c>
      <c r="Z16" s="132"/>
      <c r="AA16" s="12"/>
      <c r="AB16" s="141"/>
      <c r="AC16" s="12"/>
      <c r="AD16" s="12"/>
      <c r="AE16" s="12"/>
      <c r="AF16" s="12"/>
      <c r="AG16" s="12"/>
      <c r="AH16" s="12"/>
      <c r="AI16" s="12"/>
      <c r="AJ16" s="12"/>
      <c r="AK16" s="12"/>
      <c r="AL16" s="12"/>
    </row>
    <row r="17" customFormat="false" ht="15" hidden="false" customHeight="true" outlineLevel="0" collapsed="false">
      <c r="A17" s="153"/>
      <c r="B17" s="154"/>
      <c r="C17" s="153"/>
      <c r="D17" s="153"/>
      <c r="E17" s="153"/>
      <c r="F17" s="153"/>
      <c r="G17" s="153"/>
      <c r="H17" s="153"/>
      <c r="J17" s="42"/>
      <c r="K17" s="35" t="s">
        <v>41</v>
      </c>
      <c r="L17" s="137" t="n">
        <f aca="false">ROUND(M17/$M$16*100,1)</f>
        <v>84.4</v>
      </c>
      <c r="M17" s="36" t="n">
        <v>2657994.01898944</v>
      </c>
      <c r="N17" s="137" t="n">
        <f aca="false">ROUND(O17/$O$16*100,1)</f>
        <v>85.4</v>
      </c>
      <c r="O17" s="36" t="n">
        <v>2980149.18995254</v>
      </c>
      <c r="P17" s="137" t="n">
        <f aca="false">ROUND(Q17/$Q$16*100,1)</f>
        <v>85.7</v>
      </c>
      <c r="Q17" s="36" t="n">
        <v>3225396</v>
      </c>
      <c r="R17" s="137" t="n">
        <f aca="false">ROUND(S17/$S$16*100,1)</f>
        <v>92</v>
      </c>
      <c r="S17" s="36" t="n">
        <f aca="false">3471462+382359+1</f>
        <v>3853822</v>
      </c>
      <c r="T17" s="137" t="n">
        <f aca="false">ROUND(U17/$U$16*100,1)+0.2</f>
        <v>91</v>
      </c>
      <c r="U17" s="36" t="n">
        <v>3770378</v>
      </c>
      <c r="V17" s="137" t="n">
        <f aca="false">ROUND(W17/$W$16*100,1)</f>
        <v>99.4</v>
      </c>
      <c r="W17" s="36" t="n">
        <v>3747374</v>
      </c>
      <c r="X17" s="36" t="n">
        <f aca="false">W17-U17</f>
        <v>-23004</v>
      </c>
      <c r="Y17" s="138" t="n">
        <f aca="false">ROUND(X17/U17*100,1)</f>
        <v>-0.6</v>
      </c>
      <c r="Z17" s="132"/>
      <c r="AA17" s="12"/>
      <c r="AB17" s="141"/>
      <c r="AC17" s="25"/>
      <c r="AD17" s="25"/>
      <c r="AE17" s="25"/>
      <c r="AF17" s="25"/>
      <c r="AG17" s="25"/>
      <c r="AH17" s="25"/>
      <c r="AI17" s="25"/>
      <c r="AJ17" s="25"/>
      <c r="AK17" s="25"/>
      <c r="AL17" s="12"/>
    </row>
    <row r="18" customFormat="false" ht="15" hidden="false" customHeight="true" outlineLevel="0" collapsed="false">
      <c r="A18" s="153"/>
      <c r="B18" s="153"/>
      <c r="C18" s="154"/>
      <c r="D18" s="153"/>
      <c r="E18" s="153"/>
      <c r="F18" s="153"/>
      <c r="G18" s="153"/>
      <c r="H18" s="153"/>
      <c r="J18" s="42"/>
      <c r="K18" s="35" t="s">
        <v>111</v>
      </c>
      <c r="L18" s="137" t="n">
        <f aca="false">ROUND(M18/$M$16*100,1)</f>
        <v>0</v>
      </c>
      <c r="M18" s="36" t="n">
        <v>0</v>
      </c>
      <c r="N18" s="137" t="n">
        <f aca="false">ROUND(O18/$O$16*100,1)</f>
        <v>0</v>
      </c>
      <c r="O18" s="36" t="n">
        <v>0</v>
      </c>
      <c r="P18" s="137" t="n">
        <f aca="false">ROUND(Q18/$Q$16*100,1)</f>
        <v>0</v>
      </c>
      <c r="Q18" s="36" t="n">
        <v>0</v>
      </c>
      <c r="R18" s="137" t="n">
        <f aca="false">ROUND(S18/$S$16*100,1)</f>
        <v>0</v>
      </c>
      <c r="S18" s="36" t="n">
        <v>0</v>
      </c>
      <c r="T18" s="137" t="n">
        <f aca="false">ROUND(U18/$U$16*100,1)</f>
        <v>0</v>
      </c>
      <c r="U18" s="36" t="n">
        <v>0</v>
      </c>
      <c r="V18" s="138" t="n">
        <f aca="false">ROUND(W18/$W$38*100,1)</f>
        <v>0</v>
      </c>
      <c r="W18" s="36" t="n">
        <v>0</v>
      </c>
      <c r="X18" s="36" t="n">
        <f aca="false">W18-U18</f>
        <v>0</v>
      </c>
      <c r="Y18" s="138" t="n">
        <v>0</v>
      </c>
      <c r="Z18" s="132"/>
      <c r="AA18" s="12"/>
      <c r="AB18" s="141"/>
      <c r="AC18" s="31"/>
      <c r="AD18" s="31"/>
      <c r="AE18" s="31"/>
      <c r="AF18" s="10"/>
      <c r="AG18" s="10"/>
      <c r="AH18" s="10"/>
      <c r="AI18" s="10"/>
      <c r="AJ18" s="10"/>
      <c r="AK18" s="10"/>
      <c r="AL18" s="12"/>
    </row>
    <row r="19" customFormat="false" ht="15" hidden="false" customHeight="true" outlineLevel="0" collapsed="false">
      <c r="A19" s="153"/>
      <c r="B19" s="154"/>
      <c r="C19" s="153"/>
      <c r="D19" s="153"/>
      <c r="E19" s="153"/>
      <c r="F19" s="153"/>
      <c r="G19" s="153"/>
      <c r="H19" s="153"/>
      <c r="J19" s="42"/>
      <c r="K19" s="35" t="s">
        <v>112</v>
      </c>
      <c r="L19" s="137" t="n">
        <f aca="false">ROUND(M19/$M$16*100,1)</f>
        <v>0</v>
      </c>
      <c r="M19" s="36" t="n">
        <v>0</v>
      </c>
      <c r="N19" s="137" t="n">
        <f aca="false">ROUND(O19/$O$16*100,1)</f>
        <v>0</v>
      </c>
      <c r="O19" s="36" t="n">
        <v>0</v>
      </c>
      <c r="P19" s="137" t="n">
        <f aca="false">ROUND(Q19/$Q$16*100,1)</f>
        <v>0</v>
      </c>
      <c r="Q19" s="36" t="n">
        <v>0</v>
      </c>
      <c r="R19" s="137" t="n">
        <f aca="false">ROUND(S19/$S$16*100,1)</f>
        <v>0</v>
      </c>
      <c r="S19" s="36" t="n">
        <v>0</v>
      </c>
      <c r="T19" s="137" t="n">
        <f aca="false">ROUND(U19/$U$16*100,1)</f>
        <v>0</v>
      </c>
      <c r="U19" s="36" t="n">
        <v>0</v>
      </c>
      <c r="V19" s="138" t="n">
        <f aca="false">ROUND(W19/$W$38*100,1)</f>
        <v>0</v>
      </c>
      <c r="W19" s="36" t="n">
        <v>0</v>
      </c>
      <c r="X19" s="36" t="n">
        <f aca="false">W19-U19</f>
        <v>0</v>
      </c>
      <c r="Y19" s="138" t="n">
        <v>0</v>
      </c>
      <c r="Z19" s="132"/>
      <c r="AA19" s="12"/>
      <c r="AB19" s="141"/>
      <c r="AC19" s="25"/>
      <c r="AD19" s="25"/>
      <c r="AE19" s="25"/>
      <c r="AF19" s="25"/>
      <c r="AG19" s="25"/>
      <c r="AH19" s="25"/>
      <c r="AI19" s="25"/>
      <c r="AJ19" s="25"/>
      <c r="AK19" s="25"/>
      <c r="AL19" s="12"/>
    </row>
    <row r="20" customFormat="false" ht="15" hidden="false" customHeight="true" outlineLevel="0" collapsed="false">
      <c r="A20" s="153"/>
      <c r="B20" s="153"/>
      <c r="C20" s="153"/>
      <c r="D20" s="153"/>
      <c r="E20" s="153"/>
      <c r="F20" s="153"/>
      <c r="G20" s="153"/>
      <c r="H20" s="153"/>
      <c r="J20" s="42"/>
      <c r="K20" s="35" t="s">
        <v>50</v>
      </c>
      <c r="L20" s="137" t="n">
        <f aca="false">ROUND(M20/$M$16*100,1)</f>
        <v>15.6</v>
      </c>
      <c r="M20" s="36" t="n">
        <v>489451.671003442</v>
      </c>
      <c r="N20" s="137" t="n">
        <f aca="false">ROUND(O20/$O$16*100,1)</f>
        <v>14.6</v>
      </c>
      <c r="O20" s="36" t="n">
        <v>508820.029020772</v>
      </c>
      <c r="P20" s="137" t="n">
        <f aca="false">ROUND(Q20/$Q$16*100,1)</f>
        <v>14.3</v>
      </c>
      <c r="Q20" s="36" t="n">
        <v>537135</v>
      </c>
      <c r="R20" s="137" t="n">
        <f aca="false">ROUND(S20/$S$16*100,1)</f>
        <v>8</v>
      </c>
      <c r="S20" s="36" t="n">
        <f aca="false">302728+33344</f>
        <v>336072</v>
      </c>
      <c r="T20" s="137" t="n">
        <f aca="false">ROUND(U20/$U$16*100,1)</f>
        <v>9.2</v>
      </c>
      <c r="U20" s="36" t="n">
        <v>381241</v>
      </c>
      <c r="V20" s="137" t="n">
        <f aca="false">ROUND(W20/$W$16*100,1)</f>
        <v>0.6</v>
      </c>
      <c r="W20" s="36" t="n">
        <v>24384</v>
      </c>
      <c r="X20" s="36" t="n">
        <f aca="false">W20-U20</f>
        <v>-356857</v>
      </c>
      <c r="Y20" s="138" t="n">
        <f aca="false">ROUND(X20/U20*100,1)</f>
        <v>-93.6</v>
      </c>
      <c r="Z20" s="132"/>
      <c r="AA20" s="12"/>
      <c r="AB20" s="12"/>
      <c r="AC20" s="12"/>
      <c r="AD20" s="31"/>
      <c r="AE20" s="25"/>
      <c r="AF20" s="25"/>
      <c r="AG20" s="31"/>
      <c r="AH20" s="12"/>
      <c r="AI20" s="12"/>
      <c r="AJ20" s="12"/>
      <c r="AK20" s="12"/>
      <c r="AL20" s="12"/>
    </row>
    <row r="21" customFormat="false" ht="15" hidden="false" customHeight="true" outlineLevel="0" collapsed="false">
      <c r="A21" s="153"/>
      <c r="B21" s="153"/>
      <c r="C21" s="153"/>
      <c r="D21" s="153"/>
      <c r="E21" s="153"/>
      <c r="F21" s="153"/>
      <c r="G21" s="153"/>
      <c r="H21" s="153"/>
      <c r="J21" s="26" t="s">
        <v>53</v>
      </c>
      <c r="K21" s="27" t="s">
        <v>54</v>
      </c>
      <c r="L21" s="131" t="e">
        <f aca="false">ROUND(M21/$M$38*100,1)</f>
        <v>#REF!</v>
      </c>
      <c r="M21" s="46" t="n">
        <f aca="false">SUM(M22:M23)</f>
        <v>2449315.07225441</v>
      </c>
      <c r="N21" s="131" t="n">
        <f aca="false">ROUND(O21/$O$38*100,1)</f>
        <v>19.4</v>
      </c>
      <c r="O21" s="46" t="n">
        <f aca="false">SUM(O22:O23)</f>
        <v>2720015.98642755</v>
      </c>
      <c r="P21" s="131" t="n">
        <f aca="false">ROUND(Q21/$Q$38*100,1)</f>
        <v>15.2</v>
      </c>
      <c r="Q21" s="46" t="n">
        <f aca="false">SUM(Q22:Q23)</f>
        <v>2252750</v>
      </c>
      <c r="R21" s="131" t="n">
        <f aca="false">ROUND(S21/$S$38*100,1)</f>
        <v>14.4</v>
      </c>
      <c r="S21" s="46" t="n">
        <f aca="false">SUM(S22:S23)</f>
        <v>2268495</v>
      </c>
      <c r="T21" s="131" t="n">
        <f aca="false">ROUND(U21/$U$38*100,1)</f>
        <v>14</v>
      </c>
      <c r="U21" s="46" t="n">
        <v>2277845</v>
      </c>
      <c r="V21" s="144" t="n">
        <f aca="false">ROUND(W21/$W$38*100,1)</f>
        <v>7.1</v>
      </c>
      <c r="W21" s="46" t="n">
        <v>1168716</v>
      </c>
      <c r="X21" s="46" t="n">
        <f aca="false">W21-U21</f>
        <v>-1109129</v>
      </c>
      <c r="Y21" s="131" t="n">
        <f aca="false">ROUND(X21/U21*100,1)</f>
        <v>-48.7</v>
      </c>
      <c r="Z21" s="132"/>
      <c r="AA21" s="12"/>
      <c r="AB21" s="141"/>
      <c r="AC21" s="12"/>
      <c r="AD21" s="12"/>
      <c r="AE21" s="12"/>
      <c r="AF21" s="12"/>
      <c r="AG21" s="12"/>
      <c r="AH21" s="12"/>
      <c r="AI21" s="12"/>
      <c r="AJ21" s="12"/>
      <c r="AK21" s="12"/>
      <c r="AL21" s="12"/>
    </row>
    <row r="22" customFormat="false" ht="15" hidden="false" customHeight="true" outlineLevel="0" collapsed="false">
      <c r="A22" s="153"/>
      <c r="B22" s="153"/>
      <c r="C22" s="153"/>
      <c r="D22" s="153"/>
      <c r="E22" s="153"/>
      <c r="F22" s="153"/>
      <c r="G22" s="153"/>
      <c r="H22" s="153"/>
      <c r="J22" s="42"/>
      <c r="K22" s="44" t="s">
        <v>55</v>
      </c>
      <c r="L22" s="137" t="n">
        <f aca="false">ROUND(M22/$M$21*100,1)</f>
        <v>79.4</v>
      </c>
      <c r="M22" s="36" t="n">
        <v>1944391.99619211</v>
      </c>
      <c r="N22" s="137" t="n">
        <f aca="false">ROUND(O22/$O$21*100,1)</f>
        <v>82.6</v>
      </c>
      <c r="O22" s="36" t="n">
        <v>2246059.67119369</v>
      </c>
      <c r="P22" s="137" t="n">
        <f aca="false">ROUND(Q22/$Q$21*100,1)</f>
        <v>77.7</v>
      </c>
      <c r="Q22" s="36" t="n">
        <v>1751150.31034483</v>
      </c>
      <c r="R22" s="137" t="n">
        <f aca="false">ROUND(S22/$S$21*100,1)</f>
        <v>77.4</v>
      </c>
      <c r="S22" s="36" t="n">
        <f aca="false">1582240+174274-1</f>
        <v>1756513</v>
      </c>
      <c r="T22" s="155" t="n">
        <f aca="false">ROUND(U22/$U$21*100,1)</f>
        <v>75.1</v>
      </c>
      <c r="U22" s="53" t="n">
        <v>1709761</v>
      </c>
      <c r="V22" s="156" t="n">
        <f aca="false">ROUND(W22/$W$21*100,1)</f>
        <v>59.4</v>
      </c>
      <c r="W22" s="53" t="n">
        <v>694036</v>
      </c>
      <c r="X22" s="36" t="n">
        <f aca="false">W22-U22</f>
        <v>-1015725</v>
      </c>
      <c r="Y22" s="138" t="n">
        <f aca="false">ROUND(X22/U22*100,1)</f>
        <v>-59.4</v>
      </c>
      <c r="Z22" s="132"/>
      <c r="AA22" s="12"/>
      <c r="AB22" s="141"/>
      <c r="AC22" s="12"/>
      <c r="AD22" s="12"/>
      <c r="AE22" s="12"/>
      <c r="AF22" s="12"/>
      <c r="AG22" s="12"/>
      <c r="AH22" s="12"/>
      <c r="AI22" s="12"/>
      <c r="AJ22" s="12"/>
      <c r="AK22" s="12"/>
      <c r="AL22" s="12"/>
    </row>
    <row r="23" customFormat="false" ht="15" hidden="false" customHeight="true" outlineLevel="0" collapsed="false">
      <c r="A23" s="153"/>
      <c r="B23" s="153"/>
      <c r="C23" s="153"/>
      <c r="D23" s="153"/>
      <c r="E23" s="153"/>
      <c r="F23" s="153"/>
      <c r="G23" s="153"/>
      <c r="H23" s="153"/>
      <c r="J23" s="42"/>
      <c r="K23" s="35" t="s">
        <v>58</v>
      </c>
      <c r="L23" s="137" t="n">
        <f aca="false">ROUND(M23/$M$21*100,1)</f>
        <v>20.6</v>
      </c>
      <c r="M23" s="36" t="n">
        <v>504923.076062306</v>
      </c>
      <c r="N23" s="137" t="n">
        <f aca="false">ROUND(O23/$O$21*100,1)</f>
        <v>17.4</v>
      </c>
      <c r="O23" s="36" t="n">
        <v>473956.315233852</v>
      </c>
      <c r="P23" s="137" t="n">
        <f aca="false">ROUND(Q23/$Q$21*100,1)</f>
        <v>22.3</v>
      </c>
      <c r="Q23" s="36" t="n">
        <v>501599.689655172</v>
      </c>
      <c r="R23" s="137" t="n">
        <f aca="false">ROUND(S23/$S$21*100,1)</f>
        <v>22.6</v>
      </c>
      <c r="S23" s="36" t="n">
        <f aca="false">461185+50797</f>
        <v>511982</v>
      </c>
      <c r="T23" s="155" t="n">
        <f aca="false">ROUND(U23/$U$21*100,1)</f>
        <v>13.5</v>
      </c>
      <c r="U23" s="53" t="n">
        <v>308641</v>
      </c>
      <c r="V23" s="156" t="n">
        <f aca="false">ROUND(W23/$W$21*100,1)</f>
        <v>23.3</v>
      </c>
      <c r="W23" s="53" t="n">
        <v>272383</v>
      </c>
      <c r="X23" s="36" t="n">
        <f aca="false">W23-U23</f>
        <v>-36258</v>
      </c>
      <c r="Y23" s="138" t="n">
        <f aca="false">ROUND(X23/U23*100,1)</f>
        <v>-11.7</v>
      </c>
      <c r="Z23" s="132"/>
      <c r="AA23" s="25"/>
      <c r="AB23" s="25"/>
      <c r="AC23" s="12"/>
      <c r="AD23" s="12"/>
      <c r="AE23" s="12"/>
      <c r="AF23" s="12"/>
      <c r="AG23" s="12"/>
      <c r="AH23" s="12"/>
      <c r="AI23" s="12"/>
      <c r="AJ23" s="12"/>
      <c r="AK23" s="12"/>
      <c r="AL23" s="12"/>
    </row>
    <row r="24" customFormat="false" ht="15" hidden="false" customHeight="true" outlineLevel="0" collapsed="false">
      <c r="A24" s="153"/>
      <c r="B24" s="153"/>
      <c r="C24" s="153"/>
      <c r="D24" s="153"/>
      <c r="E24" s="153"/>
      <c r="F24" s="153"/>
      <c r="G24" s="153"/>
      <c r="H24" s="153"/>
      <c r="J24" s="42"/>
      <c r="K24" s="59" t="s">
        <v>60</v>
      </c>
      <c r="L24" s="137"/>
      <c r="M24" s="36"/>
      <c r="N24" s="137"/>
      <c r="O24" s="36"/>
      <c r="P24" s="137"/>
      <c r="Q24" s="36"/>
      <c r="R24" s="137"/>
      <c r="S24" s="36"/>
      <c r="T24" s="155" t="n">
        <f aca="false">ROUND(U24/$U$21*100,1)</f>
        <v>11.4</v>
      </c>
      <c r="U24" s="53" t="n">
        <v>259443</v>
      </c>
      <c r="V24" s="156" t="n">
        <f aca="false">ROUND(W24/$W$21*100,1)</f>
        <v>17.3</v>
      </c>
      <c r="W24" s="53" t="n">
        <v>202297</v>
      </c>
      <c r="X24" s="36" t="n">
        <f aca="false">W24-U24</f>
        <v>-57146</v>
      </c>
      <c r="Y24" s="138" t="n">
        <f aca="false">ROUND(X24/U24*100,1)</f>
        <v>-22</v>
      </c>
      <c r="Z24" s="132"/>
      <c r="AA24" s="25"/>
      <c r="AB24" s="25"/>
      <c r="AC24" s="12"/>
      <c r="AD24" s="12"/>
      <c r="AE24" s="12"/>
      <c r="AF24" s="12"/>
      <c r="AG24" s="12"/>
      <c r="AH24" s="12"/>
      <c r="AI24" s="12"/>
      <c r="AJ24" s="12"/>
      <c r="AK24" s="12"/>
      <c r="AL24" s="12"/>
    </row>
    <row r="25" customFormat="false" ht="15" hidden="false" customHeight="true" outlineLevel="0" collapsed="false">
      <c r="A25" s="153"/>
      <c r="B25" s="153"/>
      <c r="C25" s="153"/>
      <c r="D25" s="153"/>
      <c r="E25" s="153"/>
      <c r="F25" s="153"/>
      <c r="G25" s="153"/>
      <c r="H25" s="153"/>
      <c r="J25" s="26" t="s">
        <v>61</v>
      </c>
      <c r="K25" s="65" t="s">
        <v>62</v>
      </c>
      <c r="L25" s="131" t="e">
        <f aca="false">ROUND(M25/$M$38*100,1)</f>
        <v>#REF!</v>
      </c>
      <c r="M25" s="46" t="n">
        <f aca="false">SUM(M26:M31)</f>
        <v>893274.886842465</v>
      </c>
      <c r="N25" s="131" t="n">
        <f aca="false">ROUND(O25/$O$38*100,1)</f>
        <v>7.2</v>
      </c>
      <c r="O25" s="46" t="n">
        <f aca="false">SUM(O26:O31)</f>
        <v>1012755.29012468</v>
      </c>
      <c r="P25" s="131" t="n">
        <f aca="false">ROUND(Q25/$Q$38*100,1)</f>
        <v>7.3</v>
      </c>
      <c r="Q25" s="46" t="n">
        <f aca="false">SUM(Q26:Q31)</f>
        <v>1074997</v>
      </c>
      <c r="R25" s="131" t="n">
        <f aca="false">ROUND(S25/$S$38*100,1)</f>
        <v>7.9</v>
      </c>
      <c r="S25" s="46" t="n">
        <f aca="false">SUM(S26:S31)</f>
        <v>1241922</v>
      </c>
      <c r="T25" s="131" t="n">
        <f aca="false">ROUND(U25/$U$38*100,1)</f>
        <v>8.7</v>
      </c>
      <c r="U25" s="46" t="n">
        <v>1407699</v>
      </c>
      <c r="V25" s="144" t="n">
        <f aca="false">ROUND(W25/$W$38*100,1)</f>
        <v>8.4</v>
      </c>
      <c r="W25" s="46" t="n">
        <v>1389954</v>
      </c>
      <c r="X25" s="46" t="n">
        <f aca="false">W25-U25</f>
        <v>-17745</v>
      </c>
      <c r="Y25" s="131" t="n">
        <f aca="false">ROUND(X25/U25*100,1)</f>
        <v>-1.3</v>
      </c>
      <c r="Z25" s="132"/>
      <c r="AA25" s="12"/>
      <c r="AB25" s="141"/>
      <c r="AC25" s="12"/>
      <c r="AD25" s="12"/>
      <c r="AE25" s="12"/>
      <c r="AF25" s="12"/>
      <c r="AG25" s="12"/>
      <c r="AH25" s="12"/>
      <c r="AI25" s="12"/>
      <c r="AJ25" s="12"/>
      <c r="AK25" s="12"/>
      <c r="AL25" s="12"/>
    </row>
    <row r="26" customFormat="false" ht="15" hidden="false" customHeight="true" outlineLevel="0" collapsed="false">
      <c r="J26" s="42"/>
      <c r="K26" s="44" t="s">
        <v>63</v>
      </c>
      <c r="L26" s="137" t="n">
        <f aca="false">ROUND(M26/$M$25*100,1)</f>
        <v>28.6</v>
      </c>
      <c r="M26" s="36" t="n">
        <v>255461.08516783</v>
      </c>
      <c r="N26" s="137" t="n">
        <f aca="false">ROUND(O26/$O$25*100,1)</f>
        <v>39.8</v>
      </c>
      <c r="O26" s="43" t="n">
        <v>403105.213920935</v>
      </c>
      <c r="P26" s="137" t="n">
        <f aca="false">ROUND(Q26/$Q$25*100,1)</f>
        <v>26.9</v>
      </c>
      <c r="Q26" s="43" t="n">
        <v>288819.629428571</v>
      </c>
      <c r="R26" s="137" t="n">
        <f aca="false">ROUND(S26/$S$25*100,1)</f>
        <v>23.2</v>
      </c>
      <c r="S26" s="43" t="n">
        <f aca="false">259592+28592</f>
        <v>288184</v>
      </c>
      <c r="T26" s="137" t="n">
        <f aca="false">ROUND(U26/$U$25*100,1)+0.1</f>
        <v>52.9</v>
      </c>
      <c r="U26" s="43" t="n">
        <v>743384</v>
      </c>
      <c r="V26" s="138" t="n">
        <f aca="false">ROUND(W26/$W$25*100,1)</f>
        <v>29</v>
      </c>
      <c r="W26" s="43" t="n">
        <v>402486</v>
      </c>
      <c r="X26" s="36" t="n">
        <f aca="false">W26-U26</f>
        <v>-340898</v>
      </c>
      <c r="Y26" s="138" t="n">
        <f aca="false">ROUND(X26/U26*100,1)</f>
        <v>-45.9</v>
      </c>
      <c r="Z26" s="132"/>
      <c r="AA26" s="12"/>
      <c r="AB26" s="141"/>
      <c r="AC26" s="12"/>
      <c r="AD26" s="12"/>
      <c r="AE26" s="12"/>
      <c r="AF26" s="12"/>
      <c r="AG26" s="12"/>
      <c r="AH26" s="12"/>
      <c r="AI26" s="12"/>
      <c r="AJ26" s="12"/>
      <c r="AK26" s="12"/>
      <c r="AL26" s="12"/>
    </row>
    <row r="27" customFormat="false" ht="15" hidden="false" customHeight="true" outlineLevel="0" collapsed="false">
      <c r="J27" s="42"/>
      <c r="K27" s="35" t="s">
        <v>65</v>
      </c>
      <c r="L27" s="137" t="n">
        <f aca="false">ROUND(M27/$M$25*100,1)</f>
        <v>0</v>
      </c>
      <c r="M27" s="36" t="n">
        <v>0</v>
      </c>
      <c r="N27" s="137" t="n">
        <f aca="false">ROUND(O27/$O$25*100,1)</f>
        <v>0</v>
      </c>
      <c r="O27" s="43" t="n">
        <v>0</v>
      </c>
      <c r="P27" s="137" t="n">
        <f aca="false">ROUND(Q27/$Q$25*100,1)</f>
        <v>7.9</v>
      </c>
      <c r="Q27" s="43" t="n">
        <v>85093.4285714286</v>
      </c>
      <c r="R27" s="137" t="n">
        <f aca="false">ROUND(S27/$S$25*100,1)</f>
        <v>9.2</v>
      </c>
      <c r="S27" s="43" t="n">
        <f aca="false">103044+11350</f>
        <v>114394</v>
      </c>
      <c r="T27" s="137" t="n">
        <f aca="false">ROUND(U27/$U$25*100,1)</f>
        <v>0</v>
      </c>
      <c r="U27" s="43" t="n">
        <v>0</v>
      </c>
      <c r="V27" s="138" t="n">
        <f aca="false">ROUND(W27/$W$25*100,1)</f>
        <v>0</v>
      </c>
      <c r="W27" s="43" t="n">
        <v>0</v>
      </c>
      <c r="X27" s="36" t="n">
        <f aca="false">W27-U27</f>
        <v>0</v>
      </c>
      <c r="Y27" s="138" t="n">
        <v>0</v>
      </c>
      <c r="Z27" s="132"/>
      <c r="AA27" s="12"/>
      <c r="AB27" s="141"/>
      <c r="AC27" s="12"/>
      <c r="AD27" s="12"/>
      <c r="AE27" s="12"/>
      <c r="AF27" s="12"/>
      <c r="AG27" s="12"/>
      <c r="AH27" s="12"/>
      <c r="AI27" s="12"/>
      <c r="AJ27" s="12"/>
      <c r="AK27" s="12"/>
      <c r="AL27" s="12"/>
    </row>
    <row r="28" customFormat="false" ht="15" hidden="false" customHeight="true" outlineLevel="0" collapsed="false">
      <c r="J28" s="34"/>
      <c r="K28" s="35" t="s">
        <v>67</v>
      </c>
      <c r="L28" s="137" t="n">
        <f aca="false">ROUND(M28/$M$25*100,1)</f>
        <v>5.9</v>
      </c>
      <c r="M28" s="36" t="n">
        <v>52913.9155434898</v>
      </c>
      <c r="N28" s="137" t="n">
        <f aca="false">ROUND(O28/$O$25*100,1)</f>
        <v>9.3</v>
      </c>
      <c r="O28" s="43" t="n">
        <v>94280.5227579589</v>
      </c>
      <c r="P28" s="137" t="n">
        <f aca="false">ROUND(Q28/$Q$25*100,1)</f>
        <v>7.3</v>
      </c>
      <c r="Q28" s="43" t="n">
        <v>78643.903</v>
      </c>
      <c r="R28" s="137" t="n">
        <f aca="false">ROUND(S28/$S$25*100,1)</f>
        <v>4.5</v>
      </c>
      <c r="S28" s="43" t="n">
        <f aca="false">50068+5515</f>
        <v>55583</v>
      </c>
      <c r="T28" s="137" t="n">
        <f aca="false">ROUND(U28/$U$25*100,1)</f>
        <v>2.7</v>
      </c>
      <c r="U28" s="43" t="n">
        <v>38094</v>
      </c>
      <c r="V28" s="138" t="n">
        <f aca="false">ROUND(W28/$W$25*100,1)</f>
        <v>3.4</v>
      </c>
      <c r="W28" s="43" t="n">
        <v>46731</v>
      </c>
      <c r="X28" s="36" t="n">
        <f aca="false">W28-U28</f>
        <v>8637</v>
      </c>
      <c r="Y28" s="138" t="n">
        <f aca="false">ROUND(X28/U28*100,1)</f>
        <v>22.7</v>
      </c>
      <c r="Z28" s="132"/>
      <c r="AA28" s="25"/>
      <c r="AB28" s="157"/>
      <c r="AC28" s="12"/>
      <c r="AD28" s="12"/>
      <c r="AE28" s="12"/>
      <c r="AF28" s="12"/>
      <c r="AG28" s="12"/>
      <c r="AH28" s="12"/>
      <c r="AI28" s="12"/>
      <c r="AJ28" s="12"/>
      <c r="AK28" s="12"/>
      <c r="AL28" s="12"/>
    </row>
    <row r="29" customFormat="false" ht="15" hidden="false" customHeight="true" outlineLevel="0" collapsed="false">
      <c r="J29" s="34"/>
      <c r="K29" s="35" t="s">
        <v>68</v>
      </c>
      <c r="L29" s="137" t="n">
        <f aca="false">ROUND(M29/$M$25*100,1)</f>
        <v>28</v>
      </c>
      <c r="M29" s="36" t="n">
        <v>249688.498509848</v>
      </c>
      <c r="N29" s="137" t="n">
        <f aca="false">ROUND(O29/$O$25*100,1)</f>
        <v>19.2</v>
      </c>
      <c r="O29" s="43" t="n">
        <v>194624.096965568</v>
      </c>
      <c r="P29" s="137" t="n">
        <f aca="false">ROUND(Q29/$Q$25*100,1)</f>
        <v>17.4</v>
      </c>
      <c r="Q29" s="43" t="n">
        <v>187123.832</v>
      </c>
      <c r="R29" s="137" t="n">
        <f aca="false">ROUND(S29/$S$25*100,1)</f>
        <v>13.8</v>
      </c>
      <c r="S29" s="43" t="n">
        <f aca="false">154000+16962</f>
        <v>170962</v>
      </c>
      <c r="T29" s="137" t="n">
        <f aca="false">ROUND(U29/$U$25*100,1)</f>
        <v>19.9</v>
      </c>
      <c r="U29" s="43" t="n">
        <v>280829</v>
      </c>
      <c r="V29" s="138" t="n">
        <f aca="false">ROUND(W29/$W$25*100,1)</f>
        <v>27.9</v>
      </c>
      <c r="W29" s="43" t="n">
        <v>387783</v>
      </c>
      <c r="X29" s="36" t="n">
        <f aca="false">W29-U29</f>
        <v>106954</v>
      </c>
      <c r="Y29" s="138" t="n">
        <f aca="false">ROUND(X29/U29*100,1)</f>
        <v>38.1</v>
      </c>
      <c r="Z29" s="132"/>
      <c r="AA29" s="12"/>
      <c r="AB29" s="141"/>
      <c r="AC29" s="12"/>
      <c r="AD29" s="12"/>
      <c r="AE29" s="12"/>
      <c r="AF29" s="12"/>
      <c r="AG29" s="12"/>
      <c r="AH29" s="12"/>
      <c r="AI29" s="12"/>
      <c r="AJ29" s="12"/>
      <c r="AK29" s="12"/>
      <c r="AL29" s="12"/>
    </row>
    <row r="30" customFormat="false" ht="15" hidden="false" customHeight="true" outlineLevel="0" collapsed="false">
      <c r="J30" s="34"/>
      <c r="K30" s="35" t="s">
        <v>70</v>
      </c>
      <c r="L30" s="137" t="n">
        <f aca="false">ROUND(M30/$M$25*100,1)</f>
        <v>37.5</v>
      </c>
      <c r="M30" s="36" t="n">
        <v>335211.387621298</v>
      </c>
      <c r="N30" s="137" t="n">
        <f aca="false">ROUND(O30/$O$25*100,1)</f>
        <v>31.7</v>
      </c>
      <c r="O30" s="43" t="n">
        <v>320745.456480218</v>
      </c>
      <c r="P30" s="137" t="n">
        <f aca="false">ROUND(Q30/$Q$25*100,1)</f>
        <v>40.5</v>
      </c>
      <c r="Q30" s="43" t="n">
        <v>435316.207</v>
      </c>
      <c r="R30" s="137" t="n">
        <f aca="false">ROUND(S30/$S$25*100,1)</f>
        <v>39.5</v>
      </c>
      <c r="S30" s="43" t="n">
        <f aca="false">442000+48683</f>
        <v>490683</v>
      </c>
      <c r="T30" s="137" t="n">
        <f aca="false">ROUND(U30/$U$25*100,1)</f>
        <v>12.7</v>
      </c>
      <c r="U30" s="43" t="n">
        <v>178666</v>
      </c>
      <c r="V30" s="138" t="n">
        <f aca="false">ROUND(W30/$W$25*100,1)</f>
        <v>28.8</v>
      </c>
      <c r="W30" s="43" t="n">
        <v>400209</v>
      </c>
      <c r="X30" s="36" t="n">
        <f aca="false">W30-U30</f>
        <v>221543</v>
      </c>
      <c r="Y30" s="138" t="n">
        <f aca="false">ROUND(X30/U30*100,1)</f>
        <v>124</v>
      </c>
      <c r="Z30" s="132"/>
      <c r="AA30" s="12"/>
      <c r="AB30" s="141"/>
      <c r="AC30" s="12"/>
      <c r="AD30" s="12"/>
      <c r="AE30" s="12"/>
      <c r="AF30" s="12"/>
      <c r="AG30" s="12"/>
      <c r="AH30" s="12"/>
      <c r="AI30" s="12"/>
      <c r="AJ30" s="12"/>
      <c r="AK30" s="12"/>
      <c r="AL30" s="12"/>
    </row>
    <row r="31" customFormat="false" ht="15" hidden="false" customHeight="true" outlineLevel="0" collapsed="false">
      <c r="J31" s="34"/>
      <c r="K31" s="35" t="s">
        <v>73</v>
      </c>
      <c r="L31" s="137"/>
      <c r="M31" s="36"/>
      <c r="N31" s="137"/>
      <c r="O31" s="43"/>
      <c r="P31" s="137"/>
      <c r="Q31" s="43"/>
      <c r="R31" s="137" t="n">
        <f aca="false">ROUND(S31/$S$25*100,1)</f>
        <v>9.8</v>
      </c>
      <c r="S31" s="43" t="n">
        <f aca="false">110000+12116</f>
        <v>122116</v>
      </c>
      <c r="T31" s="137" t="n">
        <f aca="false">ROUND(U31/$U$25*100,1)</f>
        <v>11.8</v>
      </c>
      <c r="U31" s="43" t="n">
        <v>166727</v>
      </c>
      <c r="V31" s="138" t="n">
        <f aca="false">ROUND(W31/$W$25*100,1)</f>
        <v>11</v>
      </c>
      <c r="W31" s="43" t="n">
        <v>152745</v>
      </c>
      <c r="X31" s="36" t="n">
        <f aca="false">W31-U31</f>
        <v>-13982</v>
      </c>
      <c r="Y31" s="138" t="n">
        <f aca="false">ROUND(X31/U31*100,1)</f>
        <v>-8.4</v>
      </c>
      <c r="Z31" s="158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</row>
    <row r="32" customFormat="false" ht="15" hidden="false" customHeight="true" outlineLevel="0" collapsed="false">
      <c r="J32" s="26" t="s">
        <v>74</v>
      </c>
      <c r="K32" s="65" t="s">
        <v>75</v>
      </c>
      <c r="L32" s="131" t="e">
        <f aca="false">ROUND(M32/$M$38*100,1)</f>
        <v>#REF!</v>
      </c>
      <c r="M32" s="46" t="n">
        <f aca="false">SUM(M33:M36)</f>
        <v>850566.730079196</v>
      </c>
      <c r="N32" s="131" t="n">
        <f aca="false">ROUND(O32/$O$38*100,1)</f>
        <v>6.7</v>
      </c>
      <c r="O32" s="46" t="n">
        <f aca="false">SUM(O33:O36)</f>
        <v>940104.97767266</v>
      </c>
      <c r="P32" s="131" t="n">
        <f aca="false">ROUND(Q32/$Q$38*100,1)</f>
        <v>5.8</v>
      </c>
      <c r="Q32" s="46" t="n">
        <f aca="false">SUM(Q33:Q36)</f>
        <v>861533</v>
      </c>
      <c r="R32" s="131" t="n">
        <f aca="false">ROUND(S32/$S$38*100,1)</f>
        <v>6.3</v>
      </c>
      <c r="S32" s="46" t="n">
        <f aca="false">SUM(S33:S36)</f>
        <v>996548</v>
      </c>
      <c r="T32" s="131" t="n">
        <f aca="false">ROUND(U32/$U$38*100,1)</f>
        <v>6.3</v>
      </c>
      <c r="U32" s="46" t="n">
        <v>1026877</v>
      </c>
      <c r="V32" s="144" t="n">
        <f aca="false">ROUND(W32/$W$38*100,1)</f>
        <v>12</v>
      </c>
      <c r="W32" s="46" t="n">
        <v>1991444</v>
      </c>
      <c r="X32" s="46" t="n">
        <f aca="false">W32-U32</f>
        <v>964567</v>
      </c>
      <c r="Y32" s="131" t="n">
        <f aca="false">ROUND(X32/U32*100,1)</f>
        <v>93.9</v>
      </c>
      <c r="Z32" s="132"/>
      <c r="AA32" s="25"/>
      <c r="AB32" s="157"/>
      <c r="AC32" s="12"/>
      <c r="AD32" s="12"/>
      <c r="AE32" s="12"/>
      <c r="AF32" s="12"/>
      <c r="AG32" s="12"/>
      <c r="AH32" s="12"/>
      <c r="AI32" s="12"/>
      <c r="AJ32" s="12"/>
      <c r="AK32" s="12"/>
      <c r="AL32" s="12"/>
    </row>
    <row r="33" customFormat="false" ht="15" hidden="false" customHeight="true" outlineLevel="0" collapsed="false">
      <c r="J33" s="26"/>
      <c r="K33" s="44" t="s">
        <v>76</v>
      </c>
      <c r="L33" s="137" t="n">
        <f aca="false">ROUND(M33/$M$32*100,1)</f>
        <v>35.2</v>
      </c>
      <c r="M33" s="36" t="n">
        <v>299798.117963594</v>
      </c>
      <c r="N33" s="137" t="n">
        <f aca="false">ROUND(O33/$O$32*100,1)</f>
        <v>31.7</v>
      </c>
      <c r="O33" s="36" t="n">
        <v>298353.754273629</v>
      </c>
      <c r="P33" s="137" t="n">
        <f aca="false">ROUND(Q33/$Q$32*100,1)</f>
        <v>39.4</v>
      </c>
      <c r="Q33" s="36" t="n">
        <v>339658</v>
      </c>
      <c r="R33" s="137" t="n">
        <f aca="false">ROUND(S33/$S$32*100,1)</f>
        <v>34.5</v>
      </c>
      <c r="S33" s="37" t="n">
        <f aca="false">323552+20486</f>
        <v>344038</v>
      </c>
      <c r="T33" s="137" t="n">
        <f aca="false">ROUND(U33/$U$32*100,1)-0.1</f>
        <v>46.4</v>
      </c>
      <c r="U33" s="37" t="n">
        <v>476998</v>
      </c>
      <c r="V33" s="138" t="n">
        <f aca="false">ROUND(W33/$W$32*100,1)</f>
        <v>17</v>
      </c>
      <c r="W33" s="37" t="n">
        <v>338377</v>
      </c>
      <c r="X33" s="36" t="n">
        <f aca="false">W33-U33</f>
        <v>-138621</v>
      </c>
      <c r="Y33" s="138" t="n">
        <f aca="false">ROUND(X33/U33*100,1)</f>
        <v>-29.1</v>
      </c>
      <c r="Z33" s="132"/>
      <c r="AA33" s="25"/>
      <c r="AB33" s="157"/>
      <c r="AC33" s="12"/>
      <c r="AD33" s="12"/>
      <c r="AE33" s="12"/>
      <c r="AF33" s="12"/>
      <c r="AG33" s="12"/>
      <c r="AH33" s="12"/>
      <c r="AI33" s="12"/>
      <c r="AJ33" s="12"/>
      <c r="AK33" s="12"/>
      <c r="AL33" s="12"/>
    </row>
    <row r="34" customFormat="false" ht="15" hidden="false" customHeight="true" outlineLevel="0" collapsed="false">
      <c r="J34" s="26"/>
      <c r="K34" s="92" t="s">
        <v>79</v>
      </c>
      <c r="L34" s="137" t="n">
        <f aca="false">ROUND(M34/$M$32*100,1)</f>
        <v>38.7</v>
      </c>
      <c r="M34" s="43" t="n">
        <v>329192.044467336</v>
      </c>
      <c r="N34" s="137" t="n">
        <f aca="false">ROUND(O34/$O$32*100,1)</f>
        <v>52.6</v>
      </c>
      <c r="O34" s="36" t="n">
        <v>494511.432763874</v>
      </c>
      <c r="P34" s="137" t="n">
        <f aca="false">ROUND(Q34/$Q$32*100,1)</f>
        <v>44.1</v>
      </c>
      <c r="Q34" s="36" t="n">
        <v>380184.192</v>
      </c>
      <c r="R34" s="137" t="n">
        <f aca="false">ROUND(S34/$S$32*100,1)</f>
        <v>34</v>
      </c>
      <c r="S34" s="37" t="n">
        <f aca="false">319036+20200</f>
        <v>339236</v>
      </c>
      <c r="T34" s="137" t="n">
        <f aca="false">ROUND(U34/$U$32*100,1)</f>
        <v>26.5</v>
      </c>
      <c r="U34" s="37" t="n">
        <v>272199</v>
      </c>
      <c r="V34" s="138" t="n">
        <f aca="false">ROUND(W34/$W$32*100,1)</f>
        <v>16.1</v>
      </c>
      <c r="W34" s="37" t="n">
        <v>320845</v>
      </c>
      <c r="X34" s="36" t="n">
        <f aca="false">W34-U34</f>
        <v>48646</v>
      </c>
      <c r="Y34" s="138" t="n">
        <f aca="false">ROUND(X34/U34*100,1)</f>
        <v>17.9</v>
      </c>
      <c r="Z34" s="132"/>
      <c r="AA34" s="12"/>
      <c r="AB34" s="141"/>
      <c r="AC34" s="12"/>
      <c r="AD34" s="12"/>
      <c r="AE34" s="12"/>
      <c r="AF34" s="12"/>
      <c r="AG34" s="12"/>
      <c r="AH34" s="12"/>
      <c r="AI34" s="12"/>
      <c r="AJ34" s="12"/>
      <c r="AK34" s="12"/>
      <c r="AL34" s="12"/>
    </row>
    <row r="35" customFormat="false" ht="15.75" hidden="false" customHeight="true" outlineLevel="0" collapsed="false">
      <c r="J35" s="26"/>
      <c r="K35" s="92" t="s">
        <v>113</v>
      </c>
      <c r="L35" s="137" t="n">
        <f aca="false">ROUND(M35/$M$32*100,1)</f>
        <v>20.6</v>
      </c>
      <c r="M35" s="43" t="n">
        <v>175402.53044466</v>
      </c>
      <c r="N35" s="137" t="n">
        <f aca="false">ROUND(O35/$O$32*100,1)</f>
        <v>11.8</v>
      </c>
      <c r="O35" s="36" t="n">
        <v>111231.71093556</v>
      </c>
      <c r="P35" s="137" t="n">
        <f aca="false">ROUND(Q35/$Q$32*100,1)</f>
        <v>6</v>
      </c>
      <c r="Q35" s="36" t="n">
        <v>52018.9</v>
      </c>
      <c r="R35" s="137" t="n">
        <f aca="false">ROUND(S35/$S$32*100,1)</f>
        <v>16.9</v>
      </c>
      <c r="S35" s="37" t="n">
        <f aca="false">158495+10035</f>
        <v>168530</v>
      </c>
      <c r="T35" s="137" t="n">
        <f aca="false">ROUND(U35/$U$32*100,1)</f>
        <v>14.7</v>
      </c>
      <c r="U35" s="37" t="n">
        <v>150806</v>
      </c>
      <c r="V35" s="138" t="n">
        <f aca="false">ROUND(W35/$W$32*100,1)</f>
        <v>9.8</v>
      </c>
      <c r="W35" s="37" t="n">
        <v>194354</v>
      </c>
      <c r="X35" s="36" t="n">
        <f aca="false">W35-U35</f>
        <v>43548</v>
      </c>
      <c r="Y35" s="138" t="n">
        <f aca="false">ROUND(X35/U35*100,1)</f>
        <v>28.9</v>
      </c>
      <c r="Z35" s="132"/>
      <c r="AA35" s="25"/>
      <c r="AB35" s="157"/>
      <c r="AC35" s="12"/>
      <c r="AD35" s="12"/>
      <c r="AE35" s="12"/>
      <c r="AF35" s="12"/>
      <c r="AG35" s="12"/>
      <c r="AH35" s="12"/>
      <c r="AI35" s="12"/>
      <c r="AJ35" s="12"/>
      <c r="AK35" s="12"/>
      <c r="AL35" s="12"/>
    </row>
    <row r="36" s="6" customFormat="true" ht="12.75" hidden="false" customHeight="false" outlineLevel="0" collapsed="false">
      <c r="J36" s="26"/>
      <c r="K36" s="92" t="s">
        <v>83</v>
      </c>
      <c r="L36" s="137" t="n">
        <f aca="false">ROUND(M36/$M$32*100,1)</f>
        <v>5.4</v>
      </c>
      <c r="M36" s="43" t="n">
        <v>46174.0372036051</v>
      </c>
      <c r="N36" s="137" t="n">
        <f aca="false">ROUND(O36/$O$32*100,1)</f>
        <v>3.8</v>
      </c>
      <c r="O36" s="36" t="n">
        <v>36008.0796995972</v>
      </c>
      <c r="P36" s="137" t="n">
        <f aca="false">ROUND(Q36/$Q$32*100,1)</f>
        <v>10.4</v>
      </c>
      <c r="Q36" s="36" t="n">
        <v>89671.908</v>
      </c>
      <c r="R36" s="137" t="n">
        <f aca="false">ROUND(S36/$S$32*100,1)</f>
        <v>14.5</v>
      </c>
      <c r="S36" s="37" t="n">
        <f aca="false">136125+8619</f>
        <v>144744</v>
      </c>
      <c r="T36" s="137" t="n">
        <f aca="false">ROUND(U36/$U$32*100,1)</f>
        <v>12.4</v>
      </c>
      <c r="U36" s="37" t="n">
        <v>126874</v>
      </c>
      <c r="V36" s="138" t="n">
        <f aca="false">ROUND(W36/$W$32*100,1)</f>
        <v>57.1</v>
      </c>
      <c r="W36" s="37" t="n">
        <v>1137868</v>
      </c>
      <c r="X36" s="36" t="n">
        <f aca="false">W36-U36</f>
        <v>1010994</v>
      </c>
      <c r="Y36" s="138" t="n">
        <f aca="false">ROUND(X36/U36*100,1)</f>
        <v>796.8</v>
      </c>
      <c r="Z36" s="112"/>
      <c r="AA36" s="159"/>
      <c r="AB36" s="159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</row>
    <row r="37" customFormat="false" ht="16.5" hidden="false" customHeight="true" outlineLevel="0" collapsed="false">
      <c r="J37" s="26" t="s">
        <v>84</v>
      </c>
      <c r="K37" s="65" t="s">
        <v>85</v>
      </c>
      <c r="L37" s="131" t="e">
        <f aca="false">ROUND(M37/$M$38*100,1)</f>
        <v>#REF!</v>
      </c>
      <c r="M37" s="49" t="e">
        <f aca="false">SUM(#REF!)</f>
        <v>#REF!</v>
      </c>
      <c r="N37" s="131" t="n">
        <v>1.1</v>
      </c>
      <c r="O37" s="49" t="n">
        <v>157801.793515701</v>
      </c>
      <c r="P37" s="131" t="n">
        <v>1.4</v>
      </c>
      <c r="Q37" s="49" t="n">
        <v>207962</v>
      </c>
      <c r="R37" s="131" t="n">
        <v>1.3</v>
      </c>
      <c r="S37" s="49" t="n">
        <v>202781</v>
      </c>
      <c r="T37" s="131" t="n">
        <v>1.4</v>
      </c>
      <c r="U37" s="49" t="n">
        <v>231856</v>
      </c>
      <c r="V37" s="144" t="n">
        <f aca="false">ROUND(W37/$W$38*100,1)</f>
        <v>1.5</v>
      </c>
      <c r="W37" s="102" t="n">
        <v>241375</v>
      </c>
      <c r="X37" s="46" t="n">
        <f aca="false">W37-U37</f>
        <v>9519</v>
      </c>
      <c r="Y37" s="131" t="n">
        <f aca="false">ROUND(X37/U37*100,1)</f>
        <v>4.1</v>
      </c>
      <c r="Z37" s="141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</row>
    <row r="38" customFormat="false" ht="15.75" hidden="false" customHeight="false" outlineLevel="0" collapsed="false">
      <c r="J38" s="114"/>
      <c r="K38" s="160" t="s">
        <v>88</v>
      </c>
      <c r="L38" s="161" t="e">
        <f aca="false">ROUND(M38/$M$38*100,1)</f>
        <v>#REF!</v>
      </c>
      <c r="M38" s="162" t="e">
        <f aca="false">SUM(M4,M12,M16,M21,M25,M32,M37)</f>
        <v>#REF!</v>
      </c>
      <c r="N38" s="161" t="n">
        <f aca="false">ROUND(O38/$O$38*100,1)</f>
        <v>100</v>
      </c>
      <c r="O38" s="162" t="n">
        <f aca="false">SUM(O4,O12,O16,O21,O25,O32,O37)</f>
        <v>14007892.1155526</v>
      </c>
      <c r="P38" s="161" t="n">
        <f aca="false">ROUND(Q38/$Q$38*100,1)</f>
        <v>100</v>
      </c>
      <c r="Q38" s="162" t="n">
        <f aca="false">SUM(Q4,Q12,Q16,Q21,Q25,Q32,Q37)+1</f>
        <v>14779523</v>
      </c>
      <c r="R38" s="161" t="n">
        <f aca="false">ROUND(S38/$S$38*100,1)</f>
        <v>100</v>
      </c>
      <c r="S38" s="162" t="n">
        <f aca="false">SUM(S4,S12,S16,S21,S25,S32,S37)</f>
        <v>15801690</v>
      </c>
      <c r="T38" s="161" t="n">
        <f aca="false">ROUND(U38/$U$38*100,1)</f>
        <v>100</v>
      </c>
      <c r="U38" s="162" t="n">
        <f aca="false">SUM(U4,U12,U16,U21,U25,U32,U37)</f>
        <v>16270179</v>
      </c>
      <c r="V38" s="161" t="n">
        <f aca="false">ROUND(W38/$W$38*100,1)</f>
        <v>100</v>
      </c>
      <c r="W38" s="162" t="n">
        <f aca="false">SUM(W4,W12,W16,W21,W25,W32,W37)</f>
        <v>16562794</v>
      </c>
      <c r="X38" s="99" t="n">
        <f aca="false">W38-U38</f>
        <v>292615</v>
      </c>
      <c r="Y38" s="163" t="n">
        <f aca="false">ROUND(X38/U38*100,1)</f>
        <v>1.8</v>
      </c>
      <c r="Z38" s="12"/>
      <c r="AA38" s="25"/>
      <c r="AB38" s="25"/>
      <c r="AC38" s="12"/>
      <c r="AD38" s="12"/>
      <c r="AE38" s="12"/>
      <c r="AF38" s="12"/>
      <c r="AG38" s="12"/>
      <c r="AH38" s="12"/>
      <c r="AI38" s="12"/>
      <c r="AJ38" s="12"/>
      <c r="AK38" s="12"/>
      <c r="AL38" s="12"/>
    </row>
    <row r="39" customFormat="false" ht="12.75" hidden="false" customHeight="false" outlineLevel="0" collapsed="false"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</row>
    <row r="40" customFormat="false" ht="12.75" hidden="false" customHeight="false" outlineLevel="0" collapsed="false">
      <c r="M40" s="48"/>
      <c r="N40" s="12"/>
      <c r="O40" s="48"/>
      <c r="P40" s="12"/>
      <c r="Q40" s="48"/>
      <c r="R40" s="48"/>
      <c r="S40" s="48"/>
      <c r="T40" s="48"/>
      <c r="U40" s="48"/>
      <c r="V40" s="48"/>
      <c r="W40" s="48"/>
      <c r="X40" s="48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</row>
    <row r="41" customFormat="false" ht="12.75" hidden="false" customHeight="false" outlineLevel="0" collapsed="false">
      <c r="M41" s="48"/>
      <c r="N41" s="12"/>
      <c r="O41" s="48"/>
      <c r="P41" s="12"/>
      <c r="Q41" s="48"/>
      <c r="R41" s="48"/>
      <c r="S41" s="48"/>
      <c r="T41" s="48"/>
      <c r="U41" s="48"/>
      <c r="V41" s="48"/>
      <c r="W41" s="48"/>
      <c r="X41" s="48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</row>
    <row r="42" customFormat="false" ht="12.75" hidden="false" customHeight="false" outlineLevel="0" collapsed="false">
      <c r="M42" s="48"/>
      <c r="N42" s="12"/>
      <c r="O42" s="48"/>
      <c r="P42" s="12"/>
      <c r="Q42" s="48"/>
      <c r="R42" s="48"/>
      <c r="S42" s="48"/>
      <c r="T42" s="48"/>
      <c r="U42" s="48"/>
      <c r="V42" s="48"/>
      <c r="W42" s="48"/>
      <c r="X42" s="48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</row>
    <row r="43" customFormat="false" ht="12.75" hidden="false" customHeight="false" outlineLevel="0" collapsed="false">
      <c r="M43" s="48"/>
      <c r="N43" s="12"/>
      <c r="O43" s="48"/>
      <c r="P43" s="12"/>
      <c r="Q43" s="48"/>
      <c r="R43" s="48"/>
      <c r="S43" s="48"/>
      <c r="T43" s="48"/>
      <c r="U43" s="48"/>
      <c r="V43" s="48"/>
      <c r="W43" s="48"/>
      <c r="X43" s="48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</row>
    <row r="44" customFormat="false" ht="12.75" hidden="false" customHeight="false" outlineLevel="0" collapsed="false">
      <c r="M44" s="48"/>
      <c r="N44" s="12"/>
      <c r="O44" s="48"/>
      <c r="P44" s="12"/>
      <c r="Q44" s="48"/>
      <c r="R44" s="48"/>
      <c r="S44" s="48"/>
      <c r="T44" s="48"/>
      <c r="U44" s="48"/>
      <c r="V44" s="48"/>
      <c r="W44" s="48"/>
      <c r="X44" s="48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</row>
    <row r="45" customFormat="false" ht="12.75" hidden="false" customHeight="false" outlineLevel="0" collapsed="false">
      <c r="M45" s="48"/>
      <c r="N45" s="12"/>
      <c r="O45" s="48"/>
      <c r="P45" s="12"/>
      <c r="Q45" s="48"/>
      <c r="R45" s="48"/>
      <c r="S45" s="48"/>
      <c r="T45" s="48"/>
      <c r="U45" s="48"/>
      <c r="V45" s="48"/>
      <c r="W45" s="48"/>
      <c r="X45" s="48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</row>
    <row r="46" customFormat="false" ht="12.75" hidden="false" customHeight="false" outlineLevel="0" collapsed="false">
      <c r="M46" s="48"/>
      <c r="N46" s="12"/>
      <c r="O46" s="48"/>
      <c r="P46" s="12"/>
      <c r="Q46" s="48"/>
      <c r="R46" s="48"/>
      <c r="S46" s="48"/>
      <c r="T46" s="48"/>
      <c r="U46" s="48"/>
      <c r="V46" s="48"/>
      <c r="W46" s="48"/>
      <c r="X46" s="48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</row>
    <row r="47" customFormat="false" ht="12.75" hidden="false" customHeight="false" outlineLevel="0" collapsed="false">
      <c r="M47" s="48"/>
      <c r="N47" s="12"/>
      <c r="O47" s="48"/>
      <c r="P47" s="12"/>
      <c r="Q47" s="48"/>
      <c r="R47" s="48"/>
      <c r="S47" s="48"/>
      <c r="T47" s="48"/>
      <c r="U47" s="48"/>
      <c r="V47" s="48"/>
      <c r="W47" s="48"/>
      <c r="X47" s="48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</row>
    <row r="48" customFormat="false" ht="12.75" hidden="false" customHeight="false" outlineLevel="0" collapsed="false">
      <c r="M48" s="48"/>
      <c r="N48" s="12"/>
      <c r="O48" s="48"/>
      <c r="P48" s="12"/>
      <c r="Q48" s="48"/>
      <c r="R48" s="48"/>
      <c r="S48" s="48"/>
      <c r="T48" s="48"/>
      <c r="U48" s="48"/>
      <c r="V48" s="48"/>
      <c r="W48" s="48"/>
      <c r="X48" s="48"/>
      <c r="Y48" s="12"/>
      <c r="AG48" s="12"/>
      <c r="AH48" s="12"/>
      <c r="AI48" s="12"/>
      <c r="AJ48" s="12"/>
      <c r="AK48" s="12"/>
    </row>
    <row r="49" customFormat="false" ht="12.75" hidden="false" customHeight="false" outlineLevel="0" collapsed="false">
      <c r="M49" s="48"/>
      <c r="N49" s="12"/>
      <c r="O49" s="48"/>
      <c r="P49" s="12"/>
      <c r="Q49" s="48"/>
      <c r="R49" s="48"/>
      <c r="S49" s="48"/>
      <c r="T49" s="48"/>
      <c r="U49" s="48"/>
      <c r="V49" s="48"/>
      <c r="W49" s="48"/>
      <c r="X49" s="48"/>
      <c r="Y49" s="12"/>
      <c r="AG49" s="12"/>
      <c r="AH49" s="12"/>
      <c r="AI49" s="12"/>
      <c r="AJ49" s="12"/>
      <c r="AK49" s="12"/>
    </row>
    <row r="50" customFormat="false" ht="12.75" hidden="false" customHeight="false" outlineLevel="0" collapsed="false">
      <c r="M50" s="48"/>
      <c r="N50" s="12"/>
      <c r="O50" s="48"/>
      <c r="P50" s="12"/>
      <c r="Q50" s="48"/>
      <c r="R50" s="48"/>
      <c r="S50" s="48"/>
      <c r="T50" s="48"/>
      <c r="U50" s="48"/>
      <c r="V50" s="48"/>
      <c r="W50" s="48"/>
      <c r="X50" s="48"/>
      <c r="Y50" s="12"/>
      <c r="AG50" s="12"/>
      <c r="AH50" s="12"/>
      <c r="AI50" s="12"/>
      <c r="AJ50" s="12"/>
      <c r="AK50" s="12"/>
    </row>
    <row r="51" customFormat="false" ht="12.75" hidden="false" customHeight="false" outlineLevel="0" collapsed="false">
      <c r="M51" s="48"/>
      <c r="N51" s="12"/>
      <c r="O51" s="48"/>
      <c r="P51" s="12"/>
      <c r="Q51" s="48"/>
      <c r="R51" s="48"/>
      <c r="S51" s="48"/>
      <c r="T51" s="48"/>
      <c r="U51" s="48"/>
      <c r="V51" s="48"/>
      <c r="W51" s="48"/>
      <c r="X51" s="48"/>
      <c r="Y51" s="12"/>
      <c r="AG51" s="12"/>
      <c r="AH51" s="12"/>
      <c r="AI51" s="12"/>
      <c r="AJ51" s="12"/>
      <c r="AK51" s="12"/>
    </row>
    <row r="52" customFormat="false" ht="12.75" hidden="false" customHeight="false" outlineLevel="0" collapsed="false">
      <c r="M52" s="48"/>
      <c r="N52" s="12"/>
      <c r="O52" s="48"/>
      <c r="P52" s="12"/>
      <c r="Q52" s="48"/>
      <c r="R52" s="48"/>
      <c r="S52" s="48"/>
      <c r="T52" s="48"/>
      <c r="U52" s="48"/>
      <c r="V52" s="48"/>
      <c r="W52" s="48"/>
      <c r="X52" s="48"/>
      <c r="Y52" s="12"/>
      <c r="AG52" s="12"/>
      <c r="AH52" s="12"/>
      <c r="AI52" s="12"/>
      <c r="AJ52" s="12"/>
      <c r="AK52" s="12"/>
    </row>
    <row r="53" customFormat="false" ht="12.75" hidden="false" customHeight="false" outlineLevel="0" collapsed="false">
      <c r="M53" s="48"/>
      <c r="N53" s="12"/>
      <c r="O53" s="48"/>
      <c r="P53" s="12"/>
      <c r="Q53" s="48"/>
      <c r="R53" s="48"/>
      <c r="S53" s="48"/>
      <c r="T53" s="48"/>
      <c r="U53" s="48"/>
      <c r="V53" s="48"/>
      <c r="W53" s="48"/>
      <c r="X53" s="48"/>
      <c r="Y53" s="12"/>
      <c r="AG53" s="12"/>
      <c r="AH53" s="12"/>
      <c r="AI53" s="12"/>
      <c r="AJ53" s="12"/>
      <c r="AK53" s="12"/>
    </row>
    <row r="54" customFormat="false" ht="12.75" hidden="false" customHeight="false" outlineLevel="0" collapsed="false">
      <c r="M54" s="48"/>
      <c r="N54" s="12"/>
      <c r="O54" s="48"/>
      <c r="P54" s="12"/>
      <c r="Q54" s="48"/>
      <c r="R54" s="48"/>
      <c r="S54" s="48"/>
      <c r="T54" s="48"/>
      <c r="U54" s="48"/>
      <c r="V54" s="48"/>
      <c r="W54" s="48"/>
      <c r="X54" s="48"/>
      <c r="Y54" s="12"/>
      <c r="AG54" s="12"/>
      <c r="AH54" s="12"/>
      <c r="AI54" s="12"/>
      <c r="AJ54" s="12"/>
      <c r="AK54" s="12"/>
    </row>
    <row r="55" customFormat="false" ht="12.75" hidden="false" customHeight="false" outlineLevel="0" collapsed="false">
      <c r="M55" s="48"/>
      <c r="N55" s="12"/>
      <c r="O55" s="48"/>
      <c r="P55" s="12"/>
      <c r="Q55" s="48"/>
      <c r="R55" s="48"/>
      <c r="S55" s="48"/>
      <c r="T55" s="48"/>
      <c r="U55" s="48"/>
      <c r="V55" s="48"/>
      <c r="W55" s="48"/>
      <c r="X55" s="48"/>
      <c r="Y55" s="12"/>
    </row>
    <row r="56" customFormat="false" ht="12.75" hidden="false" customHeight="false" outlineLevel="0" collapsed="false">
      <c r="M56" s="48"/>
      <c r="N56" s="12"/>
      <c r="O56" s="48"/>
      <c r="P56" s="12"/>
      <c r="Q56" s="48"/>
      <c r="R56" s="48"/>
      <c r="S56" s="48"/>
      <c r="T56" s="48"/>
      <c r="U56" s="48"/>
      <c r="V56" s="48"/>
      <c r="W56" s="48"/>
      <c r="X56" s="48"/>
      <c r="Y56" s="12"/>
    </row>
    <row r="57" customFormat="false" ht="12.75" hidden="false" customHeight="false" outlineLevel="0" collapsed="false">
      <c r="M57" s="48"/>
      <c r="N57" s="12"/>
      <c r="O57" s="48"/>
      <c r="P57" s="12"/>
      <c r="Q57" s="48"/>
      <c r="R57" s="48"/>
      <c r="S57" s="48"/>
      <c r="T57" s="48"/>
      <c r="U57" s="48"/>
      <c r="V57" s="48"/>
      <c r="W57" s="48"/>
      <c r="X57" s="48"/>
      <c r="Y57" s="12"/>
    </row>
    <row r="58" customFormat="false" ht="12.75" hidden="false" customHeight="false" outlineLevel="0" collapsed="false">
      <c r="M58" s="48"/>
      <c r="N58" s="12"/>
      <c r="O58" s="48"/>
      <c r="P58" s="12"/>
      <c r="Q58" s="48"/>
      <c r="R58" s="48"/>
      <c r="S58" s="48"/>
      <c r="T58" s="48"/>
      <c r="U58" s="48"/>
      <c r="V58" s="48"/>
      <c r="W58" s="48"/>
      <c r="X58" s="48"/>
      <c r="Y58" s="12"/>
    </row>
  </sheetData>
  <mergeCells count="10">
    <mergeCell ref="A1:Y1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true" verticalCentered="false"/>
  <pageMargins left="0.520138888888889" right="0.3597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9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true" outlineLevel="0" max="2" min="2" style="0" width="4.99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8" min="5" style="0" width="4.99"/>
    <col collapsed="false" customWidth="true" hidden="true" outlineLevel="0" max="9" min="9" style="0" width="9.85"/>
    <col collapsed="false" customWidth="true" hidden="false" outlineLevel="0" max="14" min="10" style="0" width="9.85"/>
    <col collapsed="false" customWidth="true" hidden="true" outlineLevel="0" max="16" min="16" style="0" width="8.85"/>
    <col collapsed="false" customWidth="true" hidden="false" outlineLevel="0" max="22" min="22" style="0" width="8.41"/>
    <col collapsed="false" customWidth="true" hidden="true" outlineLevel="0" max="23" min="23" style="0" width="9.85"/>
    <col collapsed="false" customWidth="true" hidden="false" outlineLevel="0" max="28" min="24" style="0" width="9.85"/>
    <col collapsed="false" customWidth="true" hidden="true" outlineLevel="0" max="30" min="30" style="0" width="6.28"/>
    <col collapsed="false" customWidth="true" hidden="false" outlineLevel="0" max="31" min="31" style="0" width="6.13"/>
    <col collapsed="false" customWidth="true" hidden="false" outlineLevel="0" max="32" min="32" style="0" width="6.41"/>
    <col collapsed="false" customWidth="true" hidden="false" outlineLevel="0" max="33" min="33" style="0" width="6.13"/>
    <col collapsed="false" customWidth="true" hidden="false" outlineLevel="0" max="34" min="34" style="0" width="6.28"/>
  </cols>
  <sheetData>
    <row r="1" s="165" customFormat="true" ht="55.5" hidden="false" customHeight="true" outlineLevel="0" collapsed="false">
      <c r="A1" s="164" t="s">
        <v>0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164"/>
      <c r="AH1" s="164"/>
    </row>
    <row r="2" s="165" customFormat="true" ht="49.5" hidden="false" customHeight="true" outlineLevel="0" collapsed="false">
      <c r="A2" s="166"/>
      <c r="B2" s="167"/>
      <c r="C2" s="168" t="s">
        <v>114</v>
      </c>
      <c r="D2" s="168"/>
      <c r="E2" s="168"/>
      <c r="F2" s="168"/>
      <c r="G2" s="168"/>
      <c r="H2" s="168"/>
      <c r="I2" s="168"/>
      <c r="J2" s="169" t="s">
        <v>115</v>
      </c>
      <c r="K2" s="169"/>
      <c r="L2" s="169"/>
      <c r="M2" s="169"/>
      <c r="N2" s="169"/>
      <c r="O2" s="169"/>
      <c r="P2" s="169"/>
      <c r="Q2" s="169" t="s">
        <v>116</v>
      </c>
      <c r="R2" s="169"/>
      <c r="S2" s="169"/>
      <c r="T2" s="169"/>
      <c r="U2" s="169"/>
      <c r="V2" s="169"/>
      <c r="W2" s="169"/>
      <c r="X2" s="170" t="s">
        <v>117</v>
      </c>
      <c r="Y2" s="170"/>
      <c r="Z2" s="170"/>
      <c r="AA2" s="170"/>
      <c r="AB2" s="170"/>
      <c r="AC2" s="170"/>
      <c r="AD2" s="171"/>
      <c r="AE2" s="172" t="s">
        <v>118</v>
      </c>
      <c r="AF2" s="172"/>
      <c r="AG2" s="172"/>
      <c r="AH2" s="172"/>
      <c r="AI2" s="172"/>
    </row>
    <row r="3" customFormat="false" ht="26.25" hidden="false" customHeight="false" outlineLevel="0" collapsed="false">
      <c r="A3" s="173" t="s">
        <v>119</v>
      </c>
      <c r="B3" s="174" t="n">
        <v>1995</v>
      </c>
      <c r="C3" s="175" t="n">
        <v>1996</v>
      </c>
      <c r="D3" s="176" t="n">
        <v>1997</v>
      </c>
      <c r="E3" s="176" t="n">
        <v>1998</v>
      </c>
      <c r="F3" s="177" t="n">
        <v>1999</v>
      </c>
      <c r="G3" s="175" t="n">
        <v>2000</v>
      </c>
      <c r="H3" s="178" t="s">
        <v>120</v>
      </c>
      <c r="I3" s="174" t="n">
        <v>1995</v>
      </c>
      <c r="J3" s="175" t="n">
        <v>1996</v>
      </c>
      <c r="K3" s="176" t="n">
        <v>1997</v>
      </c>
      <c r="L3" s="176" t="n">
        <v>1998</v>
      </c>
      <c r="M3" s="177" t="n">
        <v>1999</v>
      </c>
      <c r="N3" s="179" t="n">
        <v>2000</v>
      </c>
      <c r="O3" s="178" t="s">
        <v>120</v>
      </c>
      <c r="P3" s="180" t="n">
        <v>1995</v>
      </c>
      <c r="Q3" s="175" t="n">
        <v>1996</v>
      </c>
      <c r="R3" s="175" t="n">
        <v>1997</v>
      </c>
      <c r="S3" s="177" t="n">
        <v>1998</v>
      </c>
      <c r="T3" s="175" t="n">
        <v>1999</v>
      </c>
      <c r="U3" s="179" t="n">
        <v>2000</v>
      </c>
      <c r="V3" s="178" t="s">
        <v>120</v>
      </c>
      <c r="W3" s="180" t="n">
        <v>1995</v>
      </c>
      <c r="X3" s="175" t="n">
        <v>1996</v>
      </c>
      <c r="Y3" s="175" t="n">
        <v>1997</v>
      </c>
      <c r="Z3" s="176" t="n">
        <v>1998</v>
      </c>
      <c r="AA3" s="177" t="n">
        <v>1999</v>
      </c>
      <c r="AB3" s="175" t="n">
        <v>2000</v>
      </c>
      <c r="AC3" s="178" t="s">
        <v>120</v>
      </c>
      <c r="AD3" s="181" t="n">
        <v>1995</v>
      </c>
      <c r="AE3" s="182" t="n">
        <v>1996</v>
      </c>
      <c r="AF3" s="182" t="n">
        <v>1997</v>
      </c>
      <c r="AG3" s="183" t="n">
        <v>1998</v>
      </c>
      <c r="AH3" s="184" t="n">
        <v>1999</v>
      </c>
      <c r="AI3" s="185" t="n">
        <v>2000</v>
      </c>
    </row>
    <row r="4" s="200" customFormat="true" ht="40.5" hidden="false" customHeight="true" outlineLevel="0" collapsed="false">
      <c r="A4" s="186" t="s">
        <v>121</v>
      </c>
      <c r="B4" s="187" t="n">
        <v>12</v>
      </c>
      <c r="C4" s="188" t="n">
        <v>12</v>
      </c>
      <c r="D4" s="188" t="n">
        <v>12</v>
      </c>
      <c r="E4" s="189" t="n">
        <v>11</v>
      </c>
      <c r="F4" s="189" t="n">
        <v>16</v>
      </c>
      <c r="G4" s="189" t="n">
        <v>17</v>
      </c>
      <c r="H4" s="190" t="n">
        <f aca="false">G4-F4</f>
        <v>1</v>
      </c>
      <c r="I4" s="191" t="n">
        <v>785524.69</v>
      </c>
      <c r="J4" s="192" t="n">
        <v>915158.282685189</v>
      </c>
      <c r="K4" s="192" t="n">
        <v>933978</v>
      </c>
      <c r="L4" s="193" t="n">
        <v>940918</v>
      </c>
      <c r="M4" s="193" t="n">
        <v>1010930</v>
      </c>
      <c r="N4" s="193" t="n">
        <v>1371965</v>
      </c>
      <c r="O4" s="194" t="n">
        <f aca="false">M4-L4</f>
        <v>70012</v>
      </c>
      <c r="P4" s="191"/>
      <c r="Q4" s="192"/>
      <c r="R4" s="192"/>
      <c r="S4" s="193"/>
      <c r="T4" s="193"/>
      <c r="U4" s="193"/>
      <c r="V4" s="194"/>
      <c r="W4" s="195"/>
      <c r="X4" s="192"/>
      <c r="Y4" s="192"/>
      <c r="Z4" s="196"/>
      <c r="AA4" s="197"/>
      <c r="AB4" s="198"/>
      <c r="AC4" s="194"/>
      <c r="AD4" s="195"/>
      <c r="AE4" s="192"/>
      <c r="AF4" s="192"/>
      <c r="AG4" s="193"/>
      <c r="AH4" s="192"/>
      <c r="AI4" s="199"/>
    </row>
    <row r="5" s="200" customFormat="true" ht="40.5" hidden="false" customHeight="true" outlineLevel="0" collapsed="false">
      <c r="A5" s="201" t="s">
        <v>122</v>
      </c>
      <c r="B5" s="187" t="n">
        <v>4</v>
      </c>
      <c r="C5" s="188" t="n">
        <v>9</v>
      </c>
      <c r="D5" s="188" t="n">
        <v>8</v>
      </c>
      <c r="E5" s="189" t="n">
        <v>8</v>
      </c>
      <c r="F5" s="189" t="n">
        <v>8</v>
      </c>
      <c r="G5" s="189" t="n">
        <v>9</v>
      </c>
      <c r="H5" s="190" t="n">
        <f aca="false">G5-F5</f>
        <v>1</v>
      </c>
      <c r="I5" s="191" t="n">
        <v>2197609.557</v>
      </c>
      <c r="J5" s="192" t="n">
        <v>2722418.65360234</v>
      </c>
      <c r="K5" s="192" t="n">
        <v>3103963</v>
      </c>
      <c r="L5" s="193" t="n">
        <v>3438019</v>
      </c>
      <c r="M5" s="193" t="n">
        <v>3792827</v>
      </c>
      <c r="N5" s="193" t="n">
        <v>4115825</v>
      </c>
      <c r="O5" s="194" t="n">
        <f aca="false">M5-L5</f>
        <v>354808</v>
      </c>
      <c r="P5" s="191" t="n">
        <v>143757.272032671</v>
      </c>
      <c r="Q5" s="192" t="n">
        <v>190292.109170672</v>
      </c>
      <c r="R5" s="192" t="n">
        <v>209384</v>
      </c>
      <c r="S5" s="193" t="n">
        <v>217680</v>
      </c>
      <c r="T5" s="193" t="n">
        <v>251276</v>
      </c>
      <c r="U5" s="193" t="n">
        <v>371722</v>
      </c>
      <c r="V5" s="194" t="n">
        <f aca="false">U5-T5</f>
        <v>120446</v>
      </c>
      <c r="W5" s="195" t="n">
        <f aca="false">I5+P5</f>
        <v>2341366.82903267</v>
      </c>
      <c r="X5" s="192" t="n">
        <f aca="false">J5+Q5</f>
        <v>2912710.76277302</v>
      </c>
      <c r="Y5" s="192" t="n">
        <f aca="false">K5+R5</f>
        <v>3313347</v>
      </c>
      <c r="Z5" s="192" t="n">
        <f aca="false">L5+S5</f>
        <v>3655699</v>
      </c>
      <c r="AA5" s="192" t="n">
        <f aca="false">M5+T5</f>
        <v>4044103</v>
      </c>
      <c r="AB5" s="192" t="n">
        <v>4487547</v>
      </c>
      <c r="AC5" s="199" t="n">
        <f aca="false">AB5-AA5</f>
        <v>443444</v>
      </c>
      <c r="AD5" s="202" t="n">
        <f aca="false">ROUND((W5/$W$13)*100,2)</f>
        <v>18.3</v>
      </c>
      <c r="AE5" s="203" t="n">
        <f aca="false">ROUND((X5/$X$13)*100,2)</f>
        <v>20.79</v>
      </c>
      <c r="AF5" s="203" t="n">
        <f aca="false">ROUND((Y5/$Y$13)*100,2)</f>
        <v>22.42</v>
      </c>
      <c r="AG5" s="204" t="n">
        <f aca="false">ROUND((Z5/$Z$13)*100,2)</f>
        <v>23.13</v>
      </c>
      <c r="AH5" s="203" t="n">
        <f aca="false">ROUND((AA5/$AA$13)*100,2)</f>
        <v>24.86</v>
      </c>
      <c r="AI5" s="205" t="n">
        <f aca="false">ROUND((AB5/$AB$13)*100,2)</f>
        <v>27.09</v>
      </c>
    </row>
    <row r="6" s="200" customFormat="true" ht="40.5" hidden="false" customHeight="true" outlineLevel="0" collapsed="false">
      <c r="A6" s="201" t="s">
        <v>123</v>
      </c>
      <c r="B6" s="187" t="n">
        <v>6</v>
      </c>
      <c r="C6" s="188" t="n">
        <v>6</v>
      </c>
      <c r="D6" s="188" t="n">
        <v>8</v>
      </c>
      <c r="E6" s="189" t="n">
        <v>9</v>
      </c>
      <c r="F6" s="189" t="n">
        <v>8</v>
      </c>
      <c r="G6" s="189" t="n">
        <v>7</v>
      </c>
      <c r="H6" s="190" t="n">
        <f aca="false">G6-F6</f>
        <v>-1</v>
      </c>
      <c r="I6" s="191" t="n">
        <v>250990.8</v>
      </c>
      <c r="J6" s="192" t="n">
        <v>221238.520348336</v>
      </c>
      <c r="K6" s="192" t="n">
        <v>389640</v>
      </c>
      <c r="L6" s="193" t="n">
        <v>434258</v>
      </c>
      <c r="M6" s="193" t="n">
        <v>444505</v>
      </c>
      <c r="N6" s="193" t="n">
        <v>396049</v>
      </c>
      <c r="O6" s="194" t="n">
        <f aca="false">M6-L6</f>
        <v>10247</v>
      </c>
      <c r="P6" s="191"/>
      <c r="Q6" s="192"/>
      <c r="R6" s="192"/>
      <c r="S6" s="193"/>
      <c r="T6" s="193"/>
      <c r="U6" s="193"/>
      <c r="V6" s="194"/>
      <c r="W6" s="195"/>
      <c r="X6" s="192"/>
      <c r="Y6" s="192"/>
      <c r="Z6" s="196"/>
      <c r="AA6" s="192"/>
      <c r="AB6" s="192"/>
      <c r="AC6" s="199"/>
      <c r="AD6" s="202"/>
      <c r="AE6" s="203"/>
      <c r="AF6" s="203"/>
      <c r="AG6" s="204"/>
      <c r="AH6" s="203"/>
      <c r="AI6" s="206"/>
    </row>
    <row r="7" s="200" customFormat="true" ht="40.5" hidden="false" customHeight="true" outlineLevel="0" collapsed="false">
      <c r="A7" s="201" t="s">
        <v>124</v>
      </c>
      <c r="B7" s="187" t="n">
        <v>52</v>
      </c>
      <c r="C7" s="188" t="n">
        <v>51</v>
      </c>
      <c r="D7" s="188" t="n">
        <v>50</v>
      </c>
      <c r="E7" s="189" t="n">
        <v>54</v>
      </c>
      <c r="F7" s="189" t="n">
        <v>50</v>
      </c>
      <c r="G7" s="189" t="n">
        <v>56</v>
      </c>
      <c r="H7" s="190" t="n">
        <f aca="false">G7-F7</f>
        <v>6</v>
      </c>
      <c r="I7" s="191" t="n">
        <v>2652342.065</v>
      </c>
      <c r="J7" s="192" t="n">
        <v>2532781.91768068</v>
      </c>
      <c r="K7" s="192" t="n">
        <v>2973542</v>
      </c>
      <c r="L7" s="193" t="n">
        <v>2924262</v>
      </c>
      <c r="M7" s="193" t="n">
        <v>2808825</v>
      </c>
      <c r="N7" s="193" t="n">
        <v>3078834</v>
      </c>
      <c r="O7" s="194" t="n">
        <f aca="false">M7-L7</f>
        <v>-115437</v>
      </c>
      <c r="P7" s="191" t="n">
        <v>256259.072997905</v>
      </c>
      <c r="Q7" s="192" t="n">
        <v>242752.399158027</v>
      </c>
      <c r="R7" s="192" t="n">
        <v>332860.14189825</v>
      </c>
      <c r="S7" s="193" t="n">
        <f aca="false">128784+193305</f>
        <v>322089</v>
      </c>
      <c r="T7" s="193" t="n">
        <f aca="false">126865+194490</f>
        <v>321355</v>
      </c>
      <c r="U7" s="193" t="n">
        <f aca="false">142252+290914</f>
        <v>433166</v>
      </c>
      <c r="V7" s="194" t="n">
        <f aca="false">U7-T7</f>
        <v>111811</v>
      </c>
      <c r="W7" s="195" t="n">
        <f aca="false">I7+P7</f>
        <v>2908601.13799791</v>
      </c>
      <c r="X7" s="192" t="n">
        <f aca="false">J7+Q7</f>
        <v>2775534.31683871</v>
      </c>
      <c r="Y7" s="192" t="n">
        <f aca="false">K7+R7</f>
        <v>3306402.14189825</v>
      </c>
      <c r="Z7" s="192" t="n">
        <f aca="false">L7+S7</f>
        <v>3246351</v>
      </c>
      <c r="AA7" s="192" t="n">
        <f aca="false">M7+T7</f>
        <v>3130180</v>
      </c>
      <c r="AB7" s="192" t="n">
        <v>3512000</v>
      </c>
      <c r="AC7" s="199" t="n">
        <f aca="false">AB7-AA7</f>
        <v>381820</v>
      </c>
      <c r="AD7" s="202" t="n">
        <f aca="false">ROUND((W7/$W$13)*100,2)</f>
        <v>22.73</v>
      </c>
      <c r="AE7" s="203" t="n">
        <f aca="false">ROUND((X7/$X$13)*100,2)</f>
        <v>19.81</v>
      </c>
      <c r="AF7" s="203" t="n">
        <f aca="false">ROUND((Y7/$Y$13)*100,2)</f>
        <v>22.37</v>
      </c>
      <c r="AG7" s="204" t="n">
        <f aca="false">ROUND((Z7/$Z$13)*100,2)</f>
        <v>20.54</v>
      </c>
      <c r="AH7" s="203" t="n">
        <f aca="false">ROUND((AA7/$AA$13)*100,2)</f>
        <v>19.24</v>
      </c>
      <c r="AI7" s="205" t="n">
        <f aca="false">ROUND((AB7/$AB$13)*100,2)</f>
        <v>21.2</v>
      </c>
    </row>
    <row r="8" s="200" customFormat="true" ht="40.5" hidden="false" customHeight="true" outlineLevel="0" collapsed="false">
      <c r="A8" s="201" t="s">
        <v>125</v>
      </c>
      <c r="B8" s="187" t="n">
        <v>55</v>
      </c>
      <c r="C8" s="188" t="n">
        <v>54</v>
      </c>
      <c r="D8" s="188" t="n">
        <v>55</v>
      </c>
      <c r="E8" s="189" t="n">
        <v>66</v>
      </c>
      <c r="F8" s="189" t="n">
        <v>62</v>
      </c>
      <c r="G8" s="189" t="n">
        <v>49</v>
      </c>
      <c r="H8" s="190" t="n">
        <f aca="false">G8-F8</f>
        <v>-13</v>
      </c>
      <c r="I8" s="191" t="n">
        <v>2870143.483</v>
      </c>
      <c r="J8" s="192" t="n">
        <v>3183818.73196404</v>
      </c>
      <c r="K8" s="192" t="n">
        <v>3383751</v>
      </c>
      <c r="L8" s="193" t="n">
        <v>3774190</v>
      </c>
      <c r="M8" s="193" t="n">
        <v>3725397</v>
      </c>
      <c r="N8" s="193" t="n">
        <v>3309169</v>
      </c>
      <c r="O8" s="194" t="n">
        <f aca="false">M8-L8</f>
        <v>-48793</v>
      </c>
      <c r="P8" s="191" t="n">
        <v>277302.206992882</v>
      </c>
      <c r="Q8" s="192" t="n">
        <v>305150.487009271</v>
      </c>
      <c r="R8" s="192" t="n">
        <v>378779.192628974</v>
      </c>
      <c r="S8" s="193" t="n">
        <f aca="false">166215+249489</f>
        <v>415704</v>
      </c>
      <c r="T8" s="193" t="n">
        <f aca="false">168265+257957</f>
        <v>426222</v>
      </c>
      <c r="U8" s="193" t="n">
        <f aca="false">150158+312430</f>
        <v>462588</v>
      </c>
      <c r="V8" s="194" t="n">
        <f aca="false">U8-T8</f>
        <v>36366</v>
      </c>
      <c r="W8" s="195" t="n">
        <f aca="false">I8+P8</f>
        <v>3147445.68999288</v>
      </c>
      <c r="X8" s="192" t="n">
        <f aca="false">J8+Q8</f>
        <v>3488969.21897331</v>
      </c>
      <c r="Y8" s="192" t="n">
        <f aca="false">K8+R8</f>
        <v>3762530.19262897</v>
      </c>
      <c r="Z8" s="192" t="n">
        <f aca="false">L8+S8</f>
        <v>4189894</v>
      </c>
      <c r="AA8" s="192" t="n">
        <f aca="false">M8+T8</f>
        <v>4151619</v>
      </c>
      <c r="AB8" s="192" t="n">
        <v>3771758</v>
      </c>
      <c r="AC8" s="199" t="n">
        <f aca="false">AB8-AA8</f>
        <v>-379861</v>
      </c>
      <c r="AD8" s="202" t="n">
        <f aca="false">ROUND((W8/$W$13)*100,2)</f>
        <v>24.6</v>
      </c>
      <c r="AE8" s="203" t="n">
        <f aca="false">ROUND((X8/$X$13)*100,2)</f>
        <v>24.91</v>
      </c>
      <c r="AF8" s="203" t="n">
        <f aca="false">ROUND((Y8/$Y$13)*100,2)</f>
        <v>25.46</v>
      </c>
      <c r="AG8" s="204" t="n">
        <f aca="false">ROUND((Z8/$Z$13)*100,2)</f>
        <v>26.52</v>
      </c>
      <c r="AH8" s="203" t="n">
        <f aca="false">ROUND((AA8/$AA$13)*100,2)</f>
        <v>25.52</v>
      </c>
      <c r="AI8" s="205" t="n">
        <f aca="false">ROUND((AB8/$AB$13)*100,2)</f>
        <v>22.77</v>
      </c>
    </row>
    <row r="9" s="200" customFormat="true" ht="40.5" hidden="false" customHeight="true" outlineLevel="0" collapsed="false">
      <c r="A9" s="201" t="s">
        <v>126</v>
      </c>
      <c r="B9" s="187" t="n">
        <v>36</v>
      </c>
      <c r="C9" s="188" t="n">
        <v>34</v>
      </c>
      <c r="D9" s="188" t="n">
        <v>32</v>
      </c>
      <c r="E9" s="189" t="n">
        <v>27</v>
      </c>
      <c r="F9" s="189" t="n">
        <v>23</v>
      </c>
      <c r="G9" s="189" t="n">
        <v>5</v>
      </c>
      <c r="H9" s="190" t="n">
        <f aca="false">G9-F9</f>
        <v>-18</v>
      </c>
      <c r="I9" s="191" t="n">
        <v>2233520.888</v>
      </c>
      <c r="J9" s="192" t="n">
        <v>2482119.3038149</v>
      </c>
      <c r="K9" s="192" t="n">
        <v>2025963</v>
      </c>
      <c r="L9" s="193" t="n">
        <v>2043425</v>
      </c>
      <c r="M9" s="193" t="n">
        <v>2043993</v>
      </c>
      <c r="N9" s="193" t="n">
        <v>1024568</v>
      </c>
      <c r="O9" s="194" t="n">
        <f aca="false">M9-L9</f>
        <v>568</v>
      </c>
      <c r="P9" s="191" t="n">
        <v>215794.184254412</v>
      </c>
      <c r="Q9" s="192" t="n">
        <v>237896.682612641</v>
      </c>
      <c r="R9" s="192" t="n">
        <v>226787.558965235</v>
      </c>
      <c r="S9" s="193" t="n">
        <f aca="false">89992+135078</f>
        <v>225070</v>
      </c>
      <c r="T9" s="193" t="n">
        <f aca="false">92321+141531</f>
        <v>233852</v>
      </c>
      <c r="U9" s="193" t="n">
        <f aca="false">47338+96810</f>
        <v>144148</v>
      </c>
      <c r="V9" s="194" t="n">
        <f aca="false">U9-T9</f>
        <v>-89704</v>
      </c>
      <c r="W9" s="195" t="n">
        <f aca="false">I9+P9</f>
        <v>2449315.07225441</v>
      </c>
      <c r="X9" s="192" t="n">
        <f aca="false">J9+Q9</f>
        <v>2720015.98642754</v>
      </c>
      <c r="Y9" s="192" t="n">
        <f aca="false">K9+R9</f>
        <v>2252750.55896524</v>
      </c>
      <c r="Z9" s="192" t="n">
        <f aca="false">L9+S9</f>
        <v>2268495</v>
      </c>
      <c r="AA9" s="192" t="n">
        <f aca="false">M9+T9</f>
        <v>2277845</v>
      </c>
      <c r="AB9" s="192" t="n">
        <v>1168716</v>
      </c>
      <c r="AC9" s="199" t="n">
        <f aca="false">AB9-AA9</f>
        <v>-1109129</v>
      </c>
      <c r="AD9" s="202" t="n">
        <f aca="false">ROUND((W9/$W$13)*100,2)</f>
        <v>19.14</v>
      </c>
      <c r="AE9" s="203" t="n">
        <f aca="false">ROUND((X9/$X$13)*100,2)</f>
        <v>19.42</v>
      </c>
      <c r="AF9" s="203" t="n">
        <f aca="false">ROUND((Y9/$Y$13)*100,2)</f>
        <v>15.24</v>
      </c>
      <c r="AG9" s="204" t="n">
        <f aca="false">ROUND((Z9/$Z$13)*100,2)</f>
        <v>14.36</v>
      </c>
      <c r="AH9" s="203" t="n">
        <f aca="false">ROUND((AA9/$AA$13)*100,2)</f>
        <v>14</v>
      </c>
      <c r="AI9" s="205" t="n">
        <f aca="false">ROUND((AB9/$AB$13)*100,2)</f>
        <v>7.06</v>
      </c>
    </row>
    <row r="10" s="200" customFormat="true" ht="40.5" hidden="false" customHeight="true" outlineLevel="0" collapsed="false">
      <c r="A10" s="201" t="s">
        <v>127</v>
      </c>
      <c r="B10" s="187" t="n">
        <v>6</v>
      </c>
      <c r="C10" s="188" t="n">
        <v>6</v>
      </c>
      <c r="D10" s="188" t="n">
        <v>5</v>
      </c>
      <c r="E10" s="189" t="n">
        <v>7</v>
      </c>
      <c r="F10" s="189" t="n">
        <v>7</v>
      </c>
      <c r="G10" s="189" t="n">
        <v>5</v>
      </c>
      <c r="H10" s="190" t="n">
        <f aca="false">G10-F10</f>
        <v>-2</v>
      </c>
      <c r="I10" s="191" t="n">
        <v>814573.895</v>
      </c>
      <c r="J10" s="192" t="n">
        <v>924178.19167332</v>
      </c>
      <c r="K10" s="192" t="n">
        <v>966776</v>
      </c>
      <c r="L10" s="193" t="n">
        <v>1118704</v>
      </c>
      <c r="M10" s="193" t="n">
        <v>1263179</v>
      </c>
      <c r="N10" s="193" t="n">
        <v>1218519</v>
      </c>
      <c r="O10" s="194" t="n">
        <f aca="false">M10-L10</f>
        <v>144475</v>
      </c>
      <c r="P10" s="191" t="n">
        <v>78700.9918424653</v>
      </c>
      <c r="Q10" s="192" t="n">
        <v>88577.0984513595</v>
      </c>
      <c r="R10" s="192" t="n">
        <v>108221.507059198</v>
      </c>
      <c r="S10" s="193" t="n">
        <f aca="false">49267+73951</f>
        <v>123218</v>
      </c>
      <c r="T10" s="193" t="n">
        <f aca="false">57054+87466</f>
        <v>144520</v>
      </c>
      <c r="U10" s="193" t="n">
        <f aca="false">56300+115136</f>
        <v>171436</v>
      </c>
      <c r="V10" s="194" t="n">
        <f aca="false">U10-T10</f>
        <v>26916</v>
      </c>
      <c r="W10" s="195" t="n">
        <f aca="false">I10+P10</f>
        <v>893274.886842465</v>
      </c>
      <c r="X10" s="192" t="n">
        <f aca="false">J10+Q10</f>
        <v>1012755.29012468</v>
      </c>
      <c r="Y10" s="192" t="n">
        <f aca="false">K10+R10</f>
        <v>1074997.5070592</v>
      </c>
      <c r="Z10" s="192" t="n">
        <f aca="false">L10+S10</f>
        <v>1241922</v>
      </c>
      <c r="AA10" s="192" t="n">
        <f aca="false">M10+T10</f>
        <v>1407699</v>
      </c>
      <c r="AB10" s="192" t="n">
        <v>1389954</v>
      </c>
      <c r="AC10" s="199" t="n">
        <f aca="false">AB10-AA10</f>
        <v>-17745</v>
      </c>
      <c r="AD10" s="202" t="n">
        <f aca="false">ROUND((W10/$W$13)*100,2)</f>
        <v>6.98</v>
      </c>
      <c r="AE10" s="203" t="n">
        <f aca="false">ROUND((X10/$X$13)*100,2)</f>
        <v>7.23</v>
      </c>
      <c r="AF10" s="203" t="n">
        <f aca="false">ROUND((Y10/$Y$13)*100,2)</f>
        <v>7.27</v>
      </c>
      <c r="AG10" s="204" t="n">
        <f aca="false">ROUND((Z10/$Z$13)*100,2)</f>
        <v>7.86</v>
      </c>
      <c r="AH10" s="203" t="n">
        <f aca="false">ROUND((AA10/$AA$13)*100,2)</f>
        <v>8.65</v>
      </c>
      <c r="AI10" s="205" t="n">
        <f aca="false">ROUND((AB10/$AB$13)*100,2)</f>
        <v>8.39</v>
      </c>
    </row>
    <row r="11" s="200" customFormat="true" ht="40.5" hidden="false" customHeight="true" outlineLevel="0" collapsed="false">
      <c r="A11" s="207" t="s">
        <v>128</v>
      </c>
      <c r="B11" s="187" t="n">
        <v>10</v>
      </c>
      <c r="C11" s="208" t="n">
        <v>12</v>
      </c>
      <c r="D11" s="188" t="n">
        <v>11</v>
      </c>
      <c r="E11" s="189" t="n">
        <v>10</v>
      </c>
      <c r="F11" s="189" t="n">
        <v>10</v>
      </c>
      <c r="G11" s="189" t="n">
        <v>10</v>
      </c>
      <c r="H11" s="190" t="n">
        <f aca="false">G11-F11</f>
        <v>0</v>
      </c>
      <c r="I11" s="191" t="n">
        <v>798342.896</v>
      </c>
      <c r="J11" s="192" t="n">
        <v>878686.397657917</v>
      </c>
      <c r="K11" s="192" t="n">
        <v>807090</v>
      </c>
      <c r="L11" s="193" t="n">
        <v>937208</v>
      </c>
      <c r="M11" s="193" t="n">
        <v>963073</v>
      </c>
      <c r="N11" s="193" t="n">
        <v>1826484</v>
      </c>
      <c r="O11" s="194" t="n">
        <f aca="false">M11-L11</f>
        <v>25865</v>
      </c>
      <c r="P11" s="191" t="n">
        <v>52223.8340791955</v>
      </c>
      <c r="Q11" s="192" t="n">
        <v>61418.5800147432</v>
      </c>
      <c r="R11" s="192" t="n">
        <v>54443.8159725746</v>
      </c>
      <c r="S11" s="193" t="n">
        <f aca="false">59340</f>
        <v>59340</v>
      </c>
      <c r="T11" s="193" t="n">
        <v>63804</v>
      </c>
      <c r="U11" s="193" t="n">
        <v>164960</v>
      </c>
      <c r="V11" s="194" t="n">
        <f aca="false">U11-T11</f>
        <v>101156</v>
      </c>
      <c r="W11" s="195" t="n">
        <f aca="false">I11+P11</f>
        <v>850566.730079196</v>
      </c>
      <c r="X11" s="192" t="n">
        <f aca="false">J11+Q11</f>
        <v>940104.97767266</v>
      </c>
      <c r="Y11" s="192" t="n">
        <f aca="false">K11+R11</f>
        <v>861533.815972575</v>
      </c>
      <c r="Z11" s="192" t="n">
        <f aca="false">L11+S11</f>
        <v>996548</v>
      </c>
      <c r="AA11" s="192" t="n">
        <f aca="false">M11+T11</f>
        <v>1026877</v>
      </c>
      <c r="AB11" s="192" t="n">
        <v>1991444</v>
      </c>
      <c r="AC11" s="199" t="n">
        <f aca="false">AB11-AA11</f>
        <v>964567</v>
      </c>
      <c r="AD11" s="202" t="n">
        <f aca="false">ROUND((W11/$W$13)*100,2)</f>
        <v>6.65</v>
      </c>
      <c r="AE11" s="203" t="n">
        <f aca="false">ROUND((X11/$X$13)*100,2)</f>
        <v>6.71</v>
      </c>
      <c r="AF11" s="203" t="n">
        <f aca="false">ROUND((Y11/$Y$13)*100,2)</f>
        <v>5.83</v>
      </c>
      <c r="AG11" s="204" t="n">
        <f aca="false">ROUND((Z11/$Z$13)*100,2)</f>
        <v>6.31</v>
      </c>
      <c r="AH11" s="203" t="n">
        <f aca="false">ROUND((AA11/$AA$13)*100,2)</f>
        <v>6.31</v>
      </c>
      <c r="AI11" s="205" t="n">
        <f aca="false">ROUND((AB11/$AB$13)*100,2)</f>
        <v>12.02</v>
      </c>
    </row>
    <row r="12" s="200" customFormat="true" ht="40.5" hidden="false" customHeight="true" outlineLevel="0" collapsed="false">
      <c r="A12" s="207" t="s">
        <v>129</v>
      </c>
      <c r="B12" s="187" t="n">
        <v>4</v>
      </c>
      <c r="C12" s="209" t="n">
        <v>4</v>
      </c>
      <c r="D12" s="188" t="n">
        <v>4</v>
      </c>
      <c r="E12" s="189" t="n">
        <v>3</v>
      </c>
      <c r="F12" s="189" t="n">
        <v>4</v>
      </c>
      <c r="G12" s="189" t="n">
        <v>4</v>
      </c>
      <c r="H12" s="210" t="n">
        <f aca="false">G12-F12</f>
        <v>0</v>
      </c>
      <c r="I12" s="191" t="n">
        <v>190749.4</v>
      </c>
      <c r="J12" s="192" t="n">
        <v>147492.346898891</v>
      </c>
      <c r="K12" s="192" t="n">
        <v>194820</v>
      </c>
      <c r="L12" s="193" t="n">
        <v>190706</v>
      </c>
      <c r="M12" s="193" t="n">
        <v>217450</v>
      </c>
      <c r="N12" s="193" t="n">
        <v>221381</v>
      </c>
      <c r="O12" s="194" t="n">
        <f aca="false">M12-L12</f>
        <v>26744</v>
      </c>
      <c r="P12" s="191" t="n">
        <v>12477.92780047</v>
      </c>
      <c r="Q12" s="192" t="n">
        <v>10309.4466168105</v>
      </c>
      <c r="R12" s="192" t="n">
        <v>13141.9596671709</v>
      </c>
      <c r="S12" s="193" t="n">
        <f aca="false">12075</f>
        <v>12075</v>
      </c>
      <c r="T12" s="193" t="n">
        <v>14406</v>
      </c>
      <c r="U12" s="193" t="n">
        <v>19994</v>
      </c>
      <c r="V12" s="194" t="n">
        <f aca="false">U12-T12</f>
        <v>5588</v>
      </c>
      <c r="W12" s="195" t="n">
        <f aca="false">I12+P12</f>
        <v>203227.32780047</v>
      </c>
      <c r="X12" s="192" t="n">
        <f aca="false">J12+Q12</f>
        <v>157801.793515701</v>
      </c>
      <c r="Y12" s="192" t="n">
        <f aca="false">K12+R12</f>
        <v>207961.959667171</v>
      </c>
      <c r="Z12" s="192" t="n">
        <f aca="false">L12+S12</f>
        <v>202781</v>
      </c>
      <c r="AA12" s="192" t="n">
        <f aca="false">M12+T12</f>
        <v>231856</v>
      </c>
      <c r="AB12" s="211" t="n">
        <v>241375</v>
      </c>
      <c r="AC12" s="199" t="n">
        <f aca="false">AB12-AA12</f>
        <v>9519</v>
      </c>
      <c r="AD12" s="202" t="n">
        <f aca="false">ROUND((W12/$W$13)*100,2)</f>
        <v>1.59</v>
      </c>
      <c r="AE12" s="203" t="n">
        <f aca="false">ROUND((X12/$X$13)*100,2)</f>
        <v>1.13</v>
      </c>
      <c r="AF12" s="203" t="n">
        <f aca="false">ROUND((Y12/$Y$13)*100,2)</f>
        <v>1.41</v>
      </c>
      <c r="AG12" s="204" t="n">
        <f aca="false">ROUND((Z12/$Z$13)*100,2)</f>
        <v>1.28</v>
      </c>
      <c r="AH12" s="203" t="n">
        <f aca="false">ROUND((AA12/$AA$13)*100,2)</f>
        <v>1.43</v>
      </c>
      <c r="AI12" s="205" t="n">
        <f aca="false">ROUND((AB12/$AB$13)*100,2)</f>
        <v>1.46</v>
      </c>
    </row>
    <row r="13" s="165" customFormat="true" ht="24.95" hidden="false" customHeight="true" outlineLevel="0" collapsed="false">
      <c r="A13" s="212" t="s">
        <v>130</v>
      </c>
      <c r="B13" s="213" t="n">
        <f aca="false">SUM(B4:B12)</f>
        <v>185</v>
      </c>
      <c r="C13" s="214" t="n">
        <f aca="false">SUM(C4:C12)</f>
        <v>188</v>
      </c>
      <c r="D13" s="214" t="n">
        <f aca="false">SUM(D4:D12)</f>
        <v>185</v>
      </c>
      <c r="E13" s="214" t="n">
        <f aca="false">SUM(E4:E12)</f>
        <v>195</v>
      </c>
      <c r="F13" s="214" t="n">
        <f aca="false">SUM(F4:F12)</f>
        <v>188</v>
      </c>
      <c r="G13" s="213" t="n">
        <f aca="false">SUM(G4:G12)</f>
        <v>162</v>
      </c>
      <c r="H13" s="215" t="n">
        <f aca="false">SUM(H4:H12)</f>
        <v>-26</v>
      </c>
      <c r="I13" s="216" t="n">
        <f aca="false">SUM(I4:I12)</f>
        <v>12793797.674</v>
      </c>
      <c r="J13" s="217" t="n">
        <f aca="false">SUM(J4:J12)</f>
        <v>14007892.3463256</v>
      </c>
      <c r="K13" s="217" t="n">
        <f aca="false">SUM(K4:K12)</f>
        <v>14779523</v>
      </c>
      <c r="L13" s="217" t="n">
        <f aca="false">SUM(L4:L12)</f>
        <v>15801690</v>
      </c>
      <c r="M13" s="217" t="n">
        <f aca="false">SUM(M4:M12)</f>
        <v>16270179</v>
      </c>
      <c r="N13" s="217" t="n">
        <f aca="false">SUM(N4:N12)</f>
        <v>16562794</v>
      </c>
      <c r="O13" s="218" t="n">
        <f aca="false">SUM(O4:O12)</f>
        <v>468489</v>
      </c>
      <c r="P13" s="217" t="n">
        <f aca="false">SUM(P4:P12)-3</f>
        <v>1036512.49</v>
      </c>
      <c r="Q13" s="217" t="n">
        <f aca="false">SUM(Q4:Q12)</f>
        <v>1136396.80303352</v>
      </c>
      <c r="R13" s="217" t="n">
        <f aca="false">SUM(R4:R12)</f>
        <v>1323618.1761914</v>
      </c>
      <c r="S13" s="217" t="n">
        <f aca="false">SUM(S4:S12)</f>
        <v>1375176</v>
      </c>
      <c r="T13" s="217" t="n">
        <f aca="false">SUM(T5:T12)</f>
        <v>1455435</v>
      </c>
      <c r="U13" s="217" t="n">
        <f aca="false">SUM(U4:U12)</f>
        <v>1768014</v>
      </c>
      <c r="V13" s="218" t="n">
        <f aca="false">SUM(V4:V12)</f>
        <v>312579</v>
      </c>
      <c r="W13" s="217" t="n">
        <f aca="false">SUM(W4:W12)</f>
        <v>12793797.674</v>
      </c>
      <c r="X13" s="217" t="n">
        <f aca="false">SUM(X4:X12)</f>
        <v>14007892.3463256</v>
      </c>
      <c r="Y13" s="217" t="n">
        <f aca="false">SUM(Y4:Y12)</f>
        <v>14779523.1761914</v>
      </c>
      <c r="Z13" s="217" t="n">
        <f aca="false">SUM(Z4:Z12)</f>
        <v>15801690</v>
      </c>
      <c r="AA13" s="217" t="n">
        <f aca="false">SUM(AA4:AA12)</f>
        <v>16270179</v>
      </c>
      <c r="AB13" s="217" t="n">
        <f aca="false">SUM(AB4:AB12)</f>
        <v>16562794</v>
      </c>
      <c r="AC13" s="218" t="n">
        <f aca="false">SUM(AC4:AC12)</f>
        <v>292615</v>
      </c>
      <c r="AD13" s="219" t="n">
        <f aca="false">SUM(AD4:AD12)+0.01</f>
        <v>100</v>
      </c>
      <c r="AE13" s="220" t="n">
        <f aca="false">SUM(AE4:AE12)</f>
        <v>100</v>
      </c>
      <c r="AF13" s="220" t="n">
        <f aca="false">SUM(AF4:AF12)</f>
        <v>100</v>
      </c>
      <c r="AG13" s="220" t="n">
        <f aca="false">SUM(AG4:AG12)</f>
        <v>100</v>
      </c>
      <c r="AH13" s="221" t="n">
        <f aca="false">SUM(AH4:AH12)-0.01</f>
        <v>100</v>
      </c>
      <c r="AI13" s="222" t="n">
        <f aca="false">SUM(AI4:AI12)+0.01</f>
        <v>100</v>
      </c>
    </row>
    <row r="14" customFormat="false" ht="12.75" hidden="false" customHeight="false" outlineLevel="0" collapsed="false">
      <c r="A14" s="200"/>
      <c r="B14" s="200"/>
      <c r="C14" s="200"/>
      <c r="D14" s="200"/>
      <c r="E14" s="200"/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B14" s="200"/>
      <c r="AC14" s="200"/>
      <c r="AD14" s="200"/>
      <c r="AE14" s="200"/>
      <c r="AF14" s="200"/>
      <c r="AG14" s="200"/>
      <c r="AH14" s="200"/>
    </row>
    <row r="15" customFormat="false" ht="12.75" hidden="false" customHeight="false" outlineLevel="0" collapsed="false">
      <c r="A15" s="0" t="s">
        <v>131</v>
      </c>
    </row>
    <row r="16" customFormat="false" ht="12.75" hidden="false" customHeight="true" outlineLevel="0" collapsed="false">
      <c r="A16" s="0" t="s">
        <v>132</v>
      </c>
    </row>
    <row r="17" customFormat="false" ht="12.75" hidden="false" customHeight="true" outlineLevel="0" collapsed="false">
      <c r="A17" s="0" t="s">
        <v>133</v>
      </c>
    </row>
    <row r="18" customFormat="false" ht="22.5" hidden="false" customHeight="true" outlineLevel="0" collapsed="false"/>
    <row r="19" customFormat="false" ht="22.5" hidden="false" customHeight="true" outlineLevel="0" collapsed="false">
      <c r="A19" s="223"/>
    </row>
    <row r="20" customFormat="false" ht="18" hidden="false" customHeight="false" outlineLevel="0" collapsed="false">
      <c r="A20" s="223"/>
    </row>
    <row r="21" customFormat="false" ht="18" hidden="false" customHeight="false" outlineLevel="0" collapsed="false">
      <c r="A21" s="223"/>
    </row>
    <row r="22" customFormat="false" ht="18" hidden="false" customHeight="false" outlineLevel="0" collapsed="false">
      <c r="A22" s="223"/>
    </row>
    <row r="23" customFormat="false" ht="18" hidden="false" customHeight="false" outlineLevel="0" collapsed="false">
      <c r="A23" s="223"/>
    </row>
    <row r="24" customFormat="false" ht="18" hidden="false" customHeight="false" outlineLevel="0" collapsed="false">
      <c r="A24" s="223"/>
    </row>
    <row r="25" customFormat="false" ht="18" hidden="false" customHeight="false" outlineLevel="0" collapsed="false">
      <c r="A25" s="223"/>
    </row>
    <row r="26" customFormat="false" ht="18" hidden="false" customHeight="false" outlineLevel="0" collapsed="false">
      <c r="A26" s="223"/>
    </row>
    <row r="27" customFormat="false" ht="18" hidden="false" customHeight="false" outlineLevel="0" collapsed="false">
      <c r="A27" s="223"/>
    </row>
    <row r="28" customFormat="false" ht="18" hidden="false" customHeight="false" outlineLevel="0" collapsed="false">
      <c r="A28" s="223"/>
      <c r="K28" s="224"/>
      <c r="L28" s="224"/>
      <c r="M28" s="224"/>
      <c r="N28" s="224"/>
    </row>
    <row r="29" customFormat="false" ht="18" hidden="false" customHeight="false" outlineLevel="0" collapsed="false">
      <c r="A29" s="223"/>
      <c r="K29" s="224"/>
      <c r="L29" s="224"/>
      <c r="M29" s="224"/>
      <c r="N29" s="224"/>
    </row>
    <row r="30" customFormat="false" ht="18" hidden="false" customHeight="false" outlineLevel="0" collapsed="false">
      <c r="A30" s="223"/>
      <c r="K30" s="224"/>
      <c r="L30" s="224"/>
      <c r="M30" s="224"/>
      <c r="N30" s="224"/>
    </row>
    <row r="31" customFormat="false" ht="18" hidden="false" customHeight="false" outlineLevel="0" collapsed="false">
      <c r="A31" s="223"/>
    </row>
    <row r="32" customFormat="false" ht="18" hidden="false" customHeight="false" outlineLevel="0" collapsed="false">
      <c r="A32" s="223"/>
    </row>
    <row r="33" customFormat="false" ht="18" hidden="false" customHeight="false" outlineLevel="0" collapsed="false">
      <c r="A33" s="223"/>
    </row>
    <row r="34" customFormat="false" ht="18" hidden="false" customHeight="false" outlineLevel="0" collapsed="false">
      <c r="A34" s="223"/>
    </row>
    <row r="35" customFormat="false" ht="18" hidden="false" customHeight="false" outlineLevel="0" collapsed="false">
      <c r="A35" s="223"/>
    </row>
    <row r="36" customFormat="false" ht="18" hidden="false" customHeight="false" outlineLevel="0" collapsed="false">
      <c r="A36" s="223"/>
    </row>
    <row r="37" customFormat="false" ht="18" hidden="false" customHeight="false" outlineLevel="0" collapsed="false">
      <c r="A37" s="223"/>
    </row>
    <row r="38" customFormat="false" ht="18" hidden="false" customHeight="false" outlineLevel="0" collapsed="false">
      <c r="A38" s="223"/>
    </row>
    <row r="39" customFormat="false" ht="18" hidden="false" customHeight="false" outlineLevel="0" collapsed="false">
      <c r="A39" s="223"/>
    </row>
    <row r="40" customFormat="false" ht="18" hidden="false" customHeight="false" outlineLevel="0" collapsed="false">
      <c r="A40" s="223"/>
    </row>
    <row r="41" customFormat="false" ht="18" hidden="false" customHeight="false" outlineLevel="0" collapsed="false">
      <c r="A41" s="223"/>
    </row>
    <row r="42" customFormat="false" ht="18" hidden="false" customHeight="false" outlineLevel="0" collapsed="false">
      <c r="A42" s="223"/>
    </row>
    <row r="43" customFormat="false" ht="18" hidden="false" customHeight="false" outlineLevel="0" collapsed="false">
      <c r="A43" s="223"/>
    </row>
    <row r="44" customFormat="false" ht="18" hidden="false" customHeight="false" outlineLevel="0" collapsed="false">
      <c r="A44" s="223"/>
    </row>
    <row r="45" customFormat="false" ht="18" hidden="false" customHeight="false" outlineLevel="0" collapsed="false">
      <c r="A45" s="223"/>
    </row>
    <row r="46" customFormat="false" ht="18" hidden="false" customHeight="false" outlineLevel="0" collapsed="false">
      <c r="A46" s="223"/>
    </row>
    <row r="47" customFormat="false" ht="18" hidden="false" customHeight="false" outlineLevel="0" collapsed="false">
      <c r="A47" s="223"/>
    </row>
    <row r="48" customFormat="false" ht="18" hidden="false" customHeight="false" outlineLevel="0" collapsed="false">
      <c r="A48" s="223"/>
    </row>
    <row r="49" customFormat="false" ht="18" hidden="false" customHeight="false" outlineLevel="0" collapsed="false">
      <c r="A49" s="223"/>
    </row>
    <row r="50" customFormat="false" ht="18" hidden="false" customHeight="false" outlineLevel="0" collapsed="false">
      <c r="A50" s="223"/>
    </row>
    <row r="51" customFormat="false" ht="18" hidden="false" customHeight="false" outlineLevel="0" collapsed="false">
      <c r="A51" s="223"/>
    </row>
    <row r="52" customFormat="false" ht="18" hidden="false" customHeight="false" outlineLevel="0" collapsed="false">
      <c r="A52" s="223"/>
    </row>
    <row r="53" customFormat="false" ht="18" hidden="false" customHeight="false" outlineLevel="0" collapsed="false">
      <c r="A53" s="223"/>
    </row>
    <row r="54" customFormat="false" ht="18" hidden="false" customHeight="false" outlineLevel="0" collapsed="false">
      <c r="A54" s="223"/>
    </row>
    <row r="55" customFormat="false" ht="18" hidden="false" customHeight="false" outlineLevel="0" collapsed="false">
      <c r="A55" s="223"/>
    </row>
    <row r="56" customFormat="false" ht="18" hidden="false" customHeight="false" outlineLevel="0" collapsed="false">
      <c r="A56" s="223"/>
    </row>
    <row r="57" customFormat="false" ht="18" hidden="false" customHeight="false" outlineLevel="0" collapsed="false">
      <c r="A57" s="223"/>
    </row>
    <row r="58" customFormat="false" ht="18" hidden="false" customHeight="false" outlineLevel="0" collapsed="false">
      <c r="A58" s="223"/>
    </row>
    <row r="59" customFormat="false" ht="18" hidden="false" customHeight="false" outlineLevel="0" collapsed="false">
      <c r="A59" s="223"/>
    </row>
    <row r="60" customFormat="false" ht="18" hidden="false" customHeight="false" outlineLevel="0" collapsed="false">
      <c r="A60" s="223"/>
    </row>
    <row r="61" customFormat="false" ht="18" hidden="false" customHeight="false" outlineLevel="0" collapsed="false">
      <c r="A61" s="223"/>
    </row>
    <row r="62" customFormat="false" ht="18" hidden="false" customHeight="false" outlineLevel="0" collapsed="false">
      <c r="A62" s="223"/>
    </row>
    <row r="63" customFormat="false" ht="18" hidden="false" customHeight="false" outlineLevel="0" collapsed="false">
      <c r="A63" s="223"/>
    </row>
    <row r="64" customFormat="false" ht="18" hidden="false" customHeight="false" outlineLevel="0" collapsed="false">
      <c r="A64" s="223"/>
    </row>
    <row r="65" customFormat="false" ht="18" hidden="false" customHeight="false" outlineLevel="0" collapsed="false">
      <c r="A65" s="223"/>
    </row>
    <row r="66" customFormat="false" ht="18" hidden="false" customHeight="false" outlineLevel="0" collapsed="false">
      <c r="A66" s="223"/>
    </row>
    <row r="67" customFormat="false" ht="18" hidden="false" customHeight="false" outlineLevel="0" collapsed="false">
      <c r="A67" s="223"/>
    </row>
    <row r="68" customFormat="false" ht="18" hidden="false" customHeight="false" outlineLevel="0" collapsed="false">
      <c r="A68" s="223"/>
    </row>
    <row r="69" customFormat="false" ht="18" hidden="false" customHeight="false" outlineLevel="0" collapsed="false">
      <c r="A69" s="223"/>
    </row>
    <row r="70" customFormat="false" ht="18" hidden="false" customHeight="false" outlineLevel="0" collapsed="false">
      <c r="A70" s="223"/>
    </row>
    <row r="71" customFormat="false" ht="18" hidden="false" customHeight="false" outlineLevel="0" collapsed="false">
      <c r="A71" s="223"/>
    </row>
    <row r="72" customFormat="false" ht="18" hidden="false" customHeight="false" outlineLevel="0" collapsed="false">
      <c r="A72" s="223"/>
    </row>
    <row r="73" customFormat="false" ht="18" hidden="false" customHeight="false" outlineLevel="0" collapsed="false">
      <c r="A73" s="223"/>
    </row>
    <row r="74" customFormat="false" ht="18" hidden="false" customHeight="false" outlineLevel="0" collapsed="false">
      <c r="A74" s="223"/>
    </row>
    <row r="75" customFormat="false" ht="18" hidden="false" customHeight="false" outlineLevel="0" collapsed="false">
      <c r="A75" s="223"/>
    </row>
    <row r="76" customFormat="false" ht="18" hidden="false" customHeight="false" outlineLevel="0" collapsed="false">
      <c r="A76" s="223"/>
    </row>
    <row r="77" customFormat="false" ht="18" hidden="false" customHeight="false" outlineLevel="0" collapsed="false">
      <c r="A77" s="223"/>
    </row>
    <row r="78" customFormat="false" ht="18" hidden="false" customHeight="false" outlineLevel="0" collapsed="false">
      <c r="A78" s="223"/>
    </row>
    <row r="79" customFormat="false" ht="18" hidden="false" customHeight="false" outlineLevel="0" collapsed="false">
      <c r="A79" s="223"/>
    </row>
    <row r="80" customFormat="false" ht="18" hidden="false" customHeight="false" outlineLevel="0" collapsed="false">
      <c r="A80" s="223"/>
    </row>
    <row r="81" customFormat="false" ht="18" hidden="false" customHeight="false" outlineLevel="0" collapsed="false">
      <c r="A81" s="223"/>
    </row>
    <row r="82" customFormat="false" ht="18" hidden="false" customHeight="false" outlineLevel="0" collapsed="false">
      <c r="A82" s="223"/>
    </row>
    <row r="83" customFormat="false" ht="18" hidden="false" customHeight="false" outlineLevel="0" collapsed="false">
      <c r="A83" s="223"/>
    </row>
    <row r="84" customFormat="false" ht="18" hidden="false" customHeight="false" outlineLevel="0" collapsed="false">
      <c r="A84" s="223"/>
    </row>
    <row r="85" customFormat="false" ht="18" hidden="false" customHeight="false" outlineLevel="0" collapsed="false">
      <c r="A85" s="223"/>
    </row>
    <row r="86" customFormat="false" ht="18" hidden="false" customHeight="false" outlineLevel="0" collapsed="false">
      <c r="A86" s="223"/>
    </row>
    <row r="87" customFormat="false" ht="18" hidden="false" customHeight="false" outlineLevel="0" collapsed="false">
      <c r="A87" s="223"/>
    </row>
    <row r="88" customFormat="false" ht="18" hidden="false" customHeight="false" outlineLevel="0" collapsed="false">
      <c r="A88" s="223"/>
    </row>
    <row r="89" customFormat="false" ht="18" hidden="false" customHeight="false" outlineLevel="0" collapsed="false">
      <c r="A89" s="223"/>
    </row>
    <row r="90" customFormat="false" ht="18" hidden="false" customHeight="false" outlineLevel="0" collapsed="false">
      <c r="A90" s="223"/>
    </row>
    <row r="91" customFormat="false" ht="18" hidden="false" customHeight="false" outlineLevel="0" collapsed="false">
      <c r="A91" s="223"/>
    </row>
    <row r="92" customFormat="false" ht="18" hidden="false" customHeight="false" outlineLevel="0" collapsed="false">
      <c r="A92" s="223"/>
    </row>
    <row r="93" customFormat="false" ht="18" hidden="false" customHeight="false" outlineLevel="0" collapsed="false">
      <c r="A93" s="223"/>
    </row>
    <row r="94" customFormat="false" ht="18" hidden="false" customHeight="false" outlineLevel="0" collapsed="false">
      <c r="A94" s="223"/>
    </row>
    <row r="95" customFormat="false" ht="18" hidden="false" customHeight="false" outlineLevel="0" collapsed="false">
      <c r="A95" s="223"/>
    </row>
    <row r="96" customFormat="false" ht="18" hidden="false" customHeight="false" outlineLevel="0" collapsed="false">
      <c r="A96" s="223"/>
    </row>
    <row r="97" customFormat="false" ht="18" hidden="false" customHeight="false" outlineLevel="0" collapsed="false">
      <c r="A97" s="223"/>
    </row>
    <row r="98" customFormat="false" ht="18" hidden="false" customHeight="false" outlineLevel="0" collapsed="false">
      <c r="A98" s="223"/>
    </row>
    <row r="99" customFormat="false" ht="18" hidden="false" customHeight="false" outlineLevel="0" collapsed="false">
      <c r="A99" s="223"/>
    </row>
    <row r="100" customFormat="false" ht="18" hidden="false" customHeight="false" outlineLevel="0" collapsed="false">
      <c r="A100" s="223"/>
    </row>
    <row r="101" customFormat="false" ht="18" hidden="false" customHeight="false" outlineLevel="0" collapsed="false">
      <c r="A101" s="223"/>
    </row>
    <row r="102" customFormat="false" ht="18" hidden="false" customHeight="false" outlineLevel="0" collapsed="false">
      <c r="A102" s="223"/>
    </row>
    <row r="103" customFormat="false" ht="18" hidden="false" customHeight="false" outlineLevel="0" collapsed="false">
      <c r="A103" s="223"/>
    </row>
    <row r="104" customFormat="false" ht="18" hidden="false" customHeight="false" outlineLevel="0" collapsed="false">
      <c r="A104" s="223"/>
    </row>
    <row r="105" customFormat="false" ht="18" hidden="false" customHeight="false" outlineLevel="0" collapsed="false">
      <c r="A105" s="223"/>
    </row>
    <row r="106" customFormat="false" ht="18" hidden="false" customHeight="false" outlineLevel="0" collapsed="false">
      <c r="A106" s="223"/>
    </row>
    <row r="107" customFormat="false" ht="18" hidden="false" customHeight="false" outlineLevel="0" collapsed="false">
      <c r="A107" s="223"/>
    </row>
    <row r="108" customFormat="false" ht="18" hidden="false" customHeight="false" outlineLevel="0" collapsed="false">
      <c r="A108" s="223"/>
    </row>
    <row r="109" customFormat="false" ht="18" hidden="false" customHeight="false" outlineLevel="0" collapsed="false">
      <c r="A109" s="223"/>
    </row>
    <row r="110" customFormat="false" ht="18" hidden="false" customHeight="false" outlineLevel="0" collapsed="false">
      <c r="A110" s="223"/>
    </row>
    <row r="111" customFormat="false" ht="18" hidden="false" customHeight="false" outlineLevel="0" collapsed="false">
      <c r="A111" s="223"/>
    </row>
    <row r="112" customFormat="false" ht="18" hidden="false" customHeight="false" outlineLevel="0" collapsed="false">
      <c r="A112" s="223"/>
    </row>
    <row r="113" customFormat="false" ht="18" hidden="false" customHeight="false" outlineLevel="0" collapsed="false">
      <c r="A113" s="223"/>
    </row>
    <row r="114" customFormat="false" ht="18" hidden="false" customHeight="false" outlineLevel="0" collapsed="false">
      <c r="A114" s="223"/>
    </row>
    <row r="115" customFormat="false" ht="18" hidden="false" customHeight="false" outlineLevel="0" collapsed="false">
      <c r="A115" s="223"/>
    </row>
    <row r="116" customFormat="false" ht="18" hidden="false" customHeight="false" outlineLevel="0" collapsed="false">
      <c r="A116" s="223"/>
    </row>
    <row r="117" customFormat="false" ht="18" hidden="false" customHeight="false" outlineLevel="0" collapsed="false">
      <c r="A117" s="223"/>
    </row>
    <row r="118" customFormat="false" ht="18" hidden="false" customHeight="false" outlineLevel="0" collapsed="false">
      <c r="A118" s="223"/>
    </row>
    <row r="119" customFormat="false" ht="18" hidden="false" customHeight="false" outlineLevel="0" collapsed="false">
      <c r="A119" s="223"/>
    </row>
    <row r="120" customFormat="false" ht="18" hidden="false" customHeight="false" outlineLevel="0" collapsed="false">
      <c r="A120" s="223"/>
    </row>
    <row r="121" customFormat="false" ht="18" hidden="false" customHeight="false" outlineLevel="0" collapsed="false">
      <c r="A121" s="223"/>
    </row>
    <row r="122" customFormat="false" ht="18" hidden="false" customHeight="false" outlineLevel="0" collapsed="false">
      <c r="A122" s="223"/>
    </row>
    <row r="123" customFormat="false" ht="18" hidden="false" customHeight="false" outlineLevel="0" collapsed="false">
      <c r="A123" s="223"/>
    </row>
    <row r="124" customFormat="false" ht="18" hidden="false" customHeight="false" outlineLevel="0" collapsed="false">
      <c r="A124" s="223"/>
    </row>
    <row r="125" customFormat="false" ht="18" hidden="false" customHeight="false" outlineLevel="0" collapsed="false">
      <c r="A125" s="223"/>
    </row>
    <row r="126" customFormat="false" ht="18" hidden="false" customHeight="false" outlineLevel="0" collapsed="false">
      <c r="A126" s="223"/>
    </row>
    <row r="127" customFormat="false" ht="18" hidden="false" customHeight="false" outlineLevel="0" collapsed="false">
      <c r="A127" s="223"/>
    </row>
    <row r="128" customFormat="false" ht="18" hidden="false" customHeight="false" outlineLevel="0" collapsed="false">
      <c r="A128" s="223"/>
    </row>
    <row r="129" customFormat="false" ht="18" hidden="false" customHeight="false" outlineLevel="0" collapsed="false">
      <c r="A129" s="223"/>
    </row>
    <row r="130" customFormat="false" ht="18" hidden="false" customHeight="false" outlineLevel="0" collapsed="false">
      <c r="A130" s="223"/>
    </row>
    <row r="131" customFormat="false" ht="18" hidden="false" customHeight="false" outlineLevel="0" collapsed="false">
      <c r="A131" s="223"/>
    </row>
    <row r="132" customFormat="false" ht="18" hidden="false" customHeight="false" outlineLevel="0" collapsed="false">
      <c r="A132" s="223"/>
    </row>
    <row r="133" customFormat="false" ht="18" hidden="false" customHeight="false" outlineLevel="0" collapsed="false">
      <c r="A133" s="223"/>
    </row>
    <row r="134" customFormat="false" ht="18" hidden="false" customHeight="false" outlineLevel="0" collapsed="false">
      <c r="A134" s="223"/>
    </row>
    <row r="135" customFormat="false" ht="18" hidden="false" customHeight="false" outlineLevel="0" collapsed="false">
      <c r="A135" s="223"/>
    </row>
    <row r="136" customFormat="false" ht="18" hidden="false" customHeight="false" outlineLevel="0" collapsed="false">
      <c r="A136" s="223"/>
    </row>
    <row r="137" customFormat="false" ht="18" hidden="false" customHeight="false" outlineLevel="0" collapsed="false">
      <c r="A137" s="223"/>
    </row>
    <row r="138" customFormat="false" ht="18" hidden="false" customHeight="false" outlineLevel="0" collapsed="false">
      <c r="A138" s="223"/>
    </row>
    <row r="139" customFormat="false" ht="18" hidden="false" customHeight="false" outlineLevel="0" collapsed="false">
      <c r="A139" s="223"/>
    </row>
    <row r="140" customFormat="false" ht="18" hidden="false" customHeight="false" outlineLevel="0" collapsed="false">
      <c r="A140" s="223"/>
    </row>
    <row r="141" customFormat="false" ht="18" hidden="false" customHeight="false" outlineLevel="0" collapsed="false">
      <c r="A141" s="223"/>
    </row>
    <row r="142" customFormat="false" ht="18" hidden="false" customHeight="false" outlineLevel="0" collapsed="false">
      <c r="A142" s="223"/>
    </row>
    <row r="143" customFormat="false" ht="18" hidden="false" customHeight="false" outlineLevel="0" collapsed="false">
      <c r="A143" s="223"/>
    </row>
    <row r="144" customFormat="false" ht="18" hidden="false" customHeight="false" outlineLevel="0" collapsed="false">
      <c r="A144" s="223"/>
    </row>
    <row r="145" customFormat="false" ht="18" hidden="false" customHeight="false" outlineLevel="0" collapsed="false">
      <c r="A145" s="223"/>
    </row>
    <row r="146" customFormat="false" ht="18" hidden="false" customHeight="false" outlineLevel="0" collapsed="false">
      <c r="A146" s="223"/>
    </row>
    <row r="147" customFormat="false" ht="18" hidden="false" customHeight="false" outlineLevel="0" collapsed="false">
      <c r="A147" s="223"/>
    </row>
    <row r="148" customFormat="false" ht="18" hidden="false" customHeight="false" outlineLevel="0" collapsed="false">
      <c r="A148" s="223"/>
    </row>
    <row r="149" customFormat="false" ht="18" hidden="false" customHeight="false" outlineLevel="0" collapsed="false">
      <c r="A149" s="223"/>
    </row>
    <row r="150" customFormat="false" ht="18" hidden="false" customHeight="false" outlineLevel="0" collapsed="false">
      <c r="A150" s="223"/>
    </row>
    <row r="151" customFormat="false" ht="18" hidden="false" customHeight="false" outlineLevel="0" collapsed="false">
      <c r="A151" s="223"/>
    </row>
    <row r="152" customFormat="false" ht="18" hidden="false" customHeight="false" outlineLevel="0" collapsed="false">
      <c r="A152" s="223"/>
    </row>
    <row r="153" customFormat="false" ht="18" hidden="false" customHeight="false" outlineLevel="0" collapsed="false">
      <c r="A153" s="223"/>
    </row>
    <row r="154" customFormat="false" ht="18" hidden="false" customHeight="false" outlineLevel="0" collapsed="false">
      <c r="A154" s="223"/>
    </row>
    <row r="155" customFormat="false" ht="18" hidden="false" customHeight="false" outlineLevel="0" collapsed="false">
      <c r="A155" s="223"/>
    </row>
    <row r="156" customFormat="false" ht="18" hidden="false" customHeight="false" outlineLevel="0" collapsed="false">
      <c r="A156" s="223"/>
    </row>
    <row r="157" customFormat="false" ht="18" hidden="false" customHeight="false" outlineLevel="0" collapsed="false">
      <c r="A157" s="223"/>
    </row>
    <row r="158" customFormat="false" ht="18" hidden="false" customHeight="false" outlineLevel="0" collapsed="false">
      <c r="A158" s="223"/>
    </row>
    <row r="159" customFormat="false" ht="18" hidden="false" customHeight="false" outlineLevel="0" collapsed="false">
      <c r="A159" s="223"/>
    </row>
    <row r="160" customFormat="false" ht="18" hidden="false" customHeight="false" outlineLevel="0" collapsed="false">
      <c r="A160" s="223"/>
    </row>
    <row r="161" customFormat="false" ht="18" hidden="false" customHeight="false" outlineLevel="0" collapsed="false">
      <c r="A161" s="223"/>
    </row>
    <row r="162" customFormat="false" ht="18" hidden="false" customHeight="false" outlineLevel="0" collapsed="false">
      <c r="A162" s="223"/>
    </row>
    <row r="163" customFormat="false" ht="18" hidden="false" customHeight="false" outlineLevel="0" collapsed="false">
      <c r="A163" s="223"/>
    </row>
    <row r="164" customFormat="false" ht="18" hidden="false" customHeight="false" outlineLevel="0" collapsed="false">
      <c r="A164" s="223"/>
    </row>
    <row r="165" customFormat="false" ht="18" hidden="false" customHeight="false" outlineLevel="0" collapsed="false">
      <c r="A165" s="223"/>
    </row>
    <row r="166" customFormat="false" ht="18" hidden="false" customHeight="false" outlineLevel="0" collapsed="false">
      <c r="A166" s="223"/>
    </row>
    <row r="167" customFormat="false" ht="18" hidden="false" customHeight="false" outlineLevel="0" collapsed="false">
      <c r="A167" s="223"/>
    </row>
    <row r="168" customFormat="false" ht="18" hidden="false" customHeight="false" outlineLevel="0" collapsed="false">
      <c r="A168" s="223"/>
    </row>
    <row r="169" customFormat="false" ht="18" hidden="false" customHeight="false" outlineLevel="0" collapsed="false">
      <c r="A169" s="223"/>
    </row>
    <row r="170" customFormat="false" ht="18" hidden="false" customHeight="false" outlineLevel="0" collapsed="false">
      <c r="A170" s="223"/>
    </row>
    <row r="171" customFormat="false" ht="18" hidden="false" customHeight="false" outlineLevel="0" collapsed="false">
      <c r="A171" s="223"/>
    </row>
    <row r="172" customFormat="false" ht="18" hidden="false" customHeight="false" outlineLevel="0" collapsed="false">
      <c r="A172" s="223"/>
    </row>
    <row r="173" customFormat="false" ht="18" hidden="false" customHeight="false" outlineLevel="0" collapsed="false">
      <c r="A173" s="223"/>
    </row>
    <row r="174" customFormat="false" ht="18" hidden="false" customHeight="false" outlineLevel="0" collapsed="false">
      <c r="A174" s="223"/>
    </row>
    <row r="175" customFormat="false" ht="18" hidden="false" customHeight="false" outlineLevel="0" collapsed="false">
      <c r="A175" s="223"/>
    </row>
    <row r="176" customFormat="false" ht="18" hidden="false" customHeight="false" outlineLevel="0" collapsed="false">
      <c r="A176" s="223"/>
    </row>
    <row r="177" customFormat="false" ht="18" hidden="false" customHeight="false" outlineLevel="0" collapsed="false">
      <c r="A177" s="223"/>
    </row>
    <row r="178" customFormat="false" ht="18" hidden="false" customHeight="false" outlineLevel="0" collapsed="false">
      <c r="A178" s="223"/>
    </row>
    <row r="179" customFormat="false" ht="18" hidden="false" customHeight="false" outlineLevel="0" collapsed="false">
      <c r="A179" s="223"/>
    </row>
    <row r="180" customFormat="false" ht="18" hidden="false" customHeight="false" outlineLevel="0" collapsed="false">
      <c r="A180" s="223"/>
    </row>
    <row r="181" customFormat="false" ht="18" hidden="false" customHeight="false" outlineLevel="0" collapsed="false">
      <c r="A181" s="223"/>
    </row>
    <row r="182" customFormat="false" ht="18" hidden="false" customHeight="false" outlineLevel="0" collapsed="false">
      <c r="A182" s="223"/>
    </row>
    <row r="183" customFormat="false" ht="18" hidden="false" customHeight="false" outlineLevel="0" collapsed="false">
      <c r="A183" s="223"/>
    </row>
    <row r="184" customFormat="false" ht="18" hidden="false" customHeight="false" outlineLevel="0" collapsed="false">
      <c r="A184" s="223"/>
    </row>
    <row r="185" customFormat="false" ht="18" hidden="false" customHeight="false" outlineLevel="0" collapsed="false">
      <c r="A185" s="223"/>
    </row>
    <row r="186" customFormat="false" ht="18" hidden="false" customHeight="false" outlineLevel="0" collapsed="false">
      <c r="A186" s="223"/>
    </row>
    <row r="187" customFormat="false" ht="18" hidden="false" customHeight="false" outlineLevel="0" collapsed="false">
      <c r="A187" s="223"/>
    </row>
    <row r="188" customFormat="false" ht="18" hidden="false" customHeight="false" outlineLevel="0" collapsed="false">
      <c r="A188" s="223"/>
    </row>
    <row r="189" customFormat="false" ht="18" hidden="false" customHeight="false" outlineLevel="0" collapsed="false">
      <c r="A189" s="223"/>
    </row>
    <row r="190" customFormat="false" ht="18" hidden="false" customHeight="false" outlineLevel="0" collapsed="false">
      <c r="A190" s="223"/>
    </row>
    <row r="191" customFormat="false" ht="18" hidden="false" customHeight="false" outlineLevel="0" collapsed="false">
      <c r="A191" s="223"/>
    </row>
    <row r="192" customFormat="false" ht="18" hidden="false" customHeight="false" outlineLevel="0" collapsed="false">
      <c r="A192" s="223"/>
    </row>
    <row r="193" customFormat="false" ht="18" hidden="false" customHeight="false" outlineLevel="0" collapsed="false">
      <c r="A193" s="223"/>
    </row>
    <row r="194" customFormat="false" ht="18" hidden="false" customHeight="false" outlineLevel="0" collapsed="false">
      <c r="A194" s="223"/>
    </row>
    <row r="195" customFormat="false" ht="18" hidden="false" customHeight="false" outlineLevel="0" collapsed="false">
      <c r="A195" s="223"/>
    </row>
    <row r="196" customFormat="false" ht="18" hidden="false" customHeight="false" outlineLevel="0" collapsed="false">
      <c r="A196" s="223"/>
    </row>
    <row r="197" customFormat="false" ht="18" hidden="false" customHeight="false" outlineLevel="0" collapsed="false">
      <c r="A197" s="223"/>
    </row>
    <row r="198" customFormat="false" ht="18" hidden="false" customHeight="false" outlineLevel="0" collapsed="false">
      <c r="A198" s="223"/>
    </row>
    <row r="199" customFormat="false" ht="18" hidden="false" customHeight="false" outlineLevel="0" collapsed="false">
      <c r="A199" s="223"/>
    </row>
    <row r="200" customFormat="false" ht="18" hidden="false" customHeight="false" outlineLevel="0" collapsed="false">
      <c r="A200" s="223"/>
    </row>
    <row r="201" customFormat="false" ht="18" hidden="false" customHeight="false" outlineLevel="0" collapsed="false">
      <c r="A201" s="223"/>
    </row>
    <row r="202" customFormat="false" ht="18" hidden="false" customHeight="false" outlineLevel="0" collapsed="false">
      <c r="A202" s="223"/>
    </row>
    <row r="203" customFormat="false" ht="18" hidden="false" customHeight="false" outlineLevel="0" collapsed="false">
      <c r="A203" s="223"/>
    </row>
    <row r="204" customFormat="false" ht="18" hidden="false" customHeight="false" outlineLevel="0" collapsed="false">
      <c r="A204" s="223"/>
    </row>
    <row r="205" customFormat="false" ht="18" hidden="false" customHeight="false" outlineLevel="0" collapsed="false">
      <c r="A205" s="223"/>
    </row>
    <row r="206" customFormat="false" ht="18" hidden="false" customHeight="false" outlineLevel="0" collapsed="false">
      <c r="A206" s="223"/>
    </row>
    <row r="207" customFormat="false" ht="18" hidden="false" customHeight="false" outlineLevel="0" collapsed="false">
      <c r="A207" s="223"/>
    </row>
    <row r="208" customFormat="false" ht="18" hidden="false" customHeight="false" outlineLevel="0" collapsed="false">
      <c r="A208" s="223"/>
    </row>
    <row r="209" customFormat="false" ht="18" hidden="false" customHeight="false" outlineLevel="0" collapsed="false">
      <c r="A209" s="223"/>
    </row>
    <row r="210" customFormat="false" ht="18" hidden="false" customHeight="false" outlineLevel="0" collapsed="false">
      <c r="A210" s="223"/>
    </row>
    <row r="211" customFormat="false" ht="18" hidden="false" customHeight="false" outlineLevel="0" collapsed="false">
      <c r="A211" s="223"/>
    </row>
    <row r="212" customFormat="false" ht="18" hidden="false" customHeight="false" outlineLevel="0" collapsed="false">
      <c r="A212" s="223"/>
    </row>
    <row r="213" customFormat="false" ht="18" hidden="false" customHeight="false" outlineLevel="0" collapsed="false">
      <c r="A213" s="223"/>
    </row>
    <row r="214" customFormat="false" ht="18" hidden="false" customHeight="false" outlineLevel="0" collapsed="false">
      <c r="A214" s="223"/>
    </row>
    <row r="215" customFormat="false" ht="18" hidden="false" customHeight="false" outlineLevel="0" collapsed="false">
      <c r="A215" s="223"/>
    </row>
    <row r="216" customFormat="false" ht="18" hidden="false" customHeight="false" outlineLevel="0" collapsed="false">
      <c r="A216" s="223"/>
    </row>
    <row r="217" customFormat="false" ht="18" hidden="false" customHeight="false" outlineLevel="0" collapsed="false">
      <c r="A217" s="223"/>
    </row>
    <row r="218" customFormat="false" ht="18" hidden="false" customHeight="false" outlineLevel="0" collapsed="false">
      <c r="A218" s="223"/>
    </row>
    <row r="219" customFormat="false" ht="18" hidden="false" customHeight="false" outlineLevel="0" collapsed="false">
      <c r="A219" s="223"/>
    </row>
    <row r="220" customFormat="false" ht="18" hidden="false" customHeight="false" outlineLevel="0" collapsed="false">
      <c r="A220" s="223"/>
    </row>
    <row r="221" customFormat="false" ht="18" hidden="false" customHeight="false" outlineLevel="0" collapsed="false">
      <c r="A221" s="223"/>
    </row>
    <row r="222" customFormat="false" ht="18" hidden="false" customHeight="false" outlineLevel="0" collapsed="false">
      <c r="A222" s="223"/>
    </row>
    <row r="223" customFormat="false" ht="18" hidden="false" customHeight="false" outlineLevel="0" collapsed="false">
      <c r="A223" s="223"/>
    </row>
    <row r="224" customFormat="false" ht="18" hidden="false" customHeight="false" outlineLevel="0" collapsed="false">
      <c r="A224" s="223"/>
    </row>
    <row r="225" customFormat="false" ht="18" hidden="false" customHeight="false" outlineLevel="0" collapsed="false">
      <c r="A225" s="223"/>
    </row>
    <row r="226" customFormat="false" ht="18" hidden="false" customHeight="false" outlineLevel="0" collapsed="false">
      <c r="A226" s="223"/>
    </row>
    <row r="227" customFormat="false" ht="18" hidden="false" customHeight="false" outlineLevel="0" collapsed="false">
      <c r="A227" s="223"/>
    </row>
    <row r="228" customFormat="false" ht="18" hidden="false" customHeight="false" outlineLevel="0" collapsed="false">
      <c r="A228" s="223"/>
    </row>
    <row r="229" customFormat="false" ht="18" hidden="false" customHeight="false" outlineLevel="0" collapsed="false">
      <c r="A229" s="223"/>
    </row>
    <row r="230" customFormat="false" ht="18" hidden="false" customHeight="false" outlineLevel="0" collapsed="false">
      <c r="A230" s="223"/>
    </row>
    <row r="231" customFormat="false" ht="18" hidden="false" customHeight="false" outlineLevel="0" collapsed="false">
      <c r="A231" s="223"/>
    </row>
    <row r="232" customFormat="false" ht="18" hidden="false" customHeight="false" outlineLevel="0" collapsed="false">
      <c r="A232" s="223"/>
    </row>
    <row r="233" customFormat="false" ht="18" hidden="false" customHeight="false" outlineLevel="0" collapsed="false">
      <c r="A233" s="223"/>
    </row>
    <row r="234" customFormat="false" ht="18" hidden="false" customHeight="false" outlineLevel="0" collapsed="false">
      <c r="A234" s="223"/>
    </row>
    <row r="235" customFormat="false" ht="18" hidden="false" customHeight="false" outlineLevel="0" collapsed="false">
      <c r="A235" s="223"/>
    </row>
    <row r="236" customFormat="false" ht="18" hidden="false" customHeight="false" outlineLevel="0" collapsed="false">
      <c r="A236" s="223"/>
    </row>
    <row r="237" customFormat="false" ht="18" hidden="false" customHeight="false" outlineLevel="0" collapsed="false">
      <c r="A237" s="223"/>
    </row>
    <row r="238" customFormat="false" ht="18" hidden="false" customHeight="false" outlineLevel="0" collapsed="false">
      <c r="A238" s="223"/>
    </row>
    <row r="239" customFormat="false" ht="18" hidden="false" customHeight="false" outlineLevel="0" collapsed="false">
      <c r="A239" s="223"/>
    </row>
    <row r="240" customFormat="false" ht="18" hidden="false" customHeight="false" outlineLevel="0" collapsed="false">
      <c r="A240" s="223"/>
    </row>
    <row r="241" customFormat="false" ht="18" hidden="false" customHeight="false" outlineLevel="0" collapsed="false">
      <c r="A241" s="223"/>
    </row>
    <row r="242" customFormat="false" ht="18" hidden="false" customHeight="false" outlineLevel="0" collapsed="false">
      <c r="A242" s="223"/>
    </row>
    <row r="243" customFormat="false" ht="18" hidden="false" customHeight="false" outlineLevel="0" collapsed="false">
      <c r="A243" s="223"/>
    </row>
    <row r="244" customFormat="false" ht="18" hidden="false" customHeight="false" outlineLevel="0" collapsed="false">
      <c r="A244" s="223"/>
    </row>
    <row r="245" customFormat="false" ht="18" hidden="false" customHeight="false" outlineLevel="0" collapsed="false">
      <c r="A245" s="223"/>
    </row>
    <row r="246" customFormat="false" ht="18" hidden="false" customHeight="false" outlineLevel="0" collapsed="false">
      <c r="A246" s="223"/>
    </row>
    <row r="247" customFormat="false" ht="18" hidden="false" customHeight="false" outlineLevel="0" collapsed="false">
      <c r="A247" s="223"/>
    </row>
    <row r="248" customFormat="false" ht="18" hidden="false" customHeight="false" outlineLevel="0" collapsed="false">
      <c r="A248" s="223"/>
    </row>
    <row r="249" customFormat="false" ht="18" hidden="false" customHeight="false" outlineLevel="0" collapsed="false">
      <c r="A249" s="223"/>
    </row>
    <row r="250" customFormat="false" ht="18" hidden="false" customHeight="false" outlineLevel="0" collapsed="false">
      <c r="A250" s="223"/>
    </row>
    <row r="251" customFormat="false" ht="18" hidden="false" customHeight="false" outlineLevel="0" collapsed="false">
      <c r="A251" s="223"/>
    </row>
    <row r="252" customFormat="false" ht="18" hidden="false" customHeight="false" outlineLevel="0" collapsed="false">
      <c r="A252" s="223"/>
    </row>
    <row r="253" customFormat="false" ht="18" hidden="false" customHeight="false" outlineLevel="0" collapsed="false">
      <c r="A253" s="223"/>
    </row>
    <row r="254" customFormat="false" ht="18" hidden="false" customHeight="false" outlineLevel="0" collapsed="false">
      <c r="A254" s="223"/>
    </row>
    <row r="255" customFormat="false" ht="18" hidden="false" customHeight="false" outlineLevel="0" collapsed="false">
      <c r="A255" s="223"/>
    </row>
    <row r="256" customFormat="false" ht="18" hidden="false" customHeight="false" outlineLevel="0" collapsed="false">
      <c r="A256" s="223"/>
    </row>
    <row r="257" customFormat="false" ht="18" hidden="false" customHeight="false" outlineLevel="0" collapsed="false">
      <c r="A257" s="223"/>
    </row>
    <row r="258" customFormat="false" ht="18" hidden="false" customHeight="false" outlineLevel="0" collapsed="false">
      <c r="A258" s="223"/>
    </row>
    <row r="259" customFormat="false" ht="18" hidden="false" customHeight="false" outlineLevel="0" collapsed="false">
      <c r="A259" s="223"/>
    </row>
    <row r="260" customFormat="false" ht="18" hidden="false" customHeight="false" outlineLevel="0" collapsed="false">
      <c r="A260" s="223"/>
    </row>
    <row r="261" customFormat="false" ht="18" hidden="false" customHeight="false" outlineLevel="0" collapsed="false">
      <c r="A261" s="223"/>
    </row>
    <row r="262" customFormat="false" ht="18" hidden="false" customHeight="false" outlineLevel="0" collapsed="false">
      <c r="A262" s="223"/>
    </row>
    <row r="263" customFormat="false" ht="18" hidden="false" customHeight="false" outlineLevel="0" collapsed="false">
      <c r="A263" s="223"/>
    </row>
    <row r="264" customFormat="false" ht="18" hidden="false" customHeight="false" outlineLevel="0" collapsed="false">
      <c r="A264" s="223"/>
    </row>
    <row r="265" customFormat="false" ht="18" hidden="false" customHeight="false" outlineLevel="0" collapsed="false">
      <c r="A265" s="223"/>
    </row>
    <row r="266" customFormat="false" ht="18" hidden="false" customHeight="false" outlineLevel="0" collapsed="false">
      <c r="A266" s="223"/>
    </row>
    <row r="267" customFormat="false" ht="18" hidden="false" customHeight="false" outlineLevel="0" collapsed="false">
      <c r="A267" s="223"/>
    </row>
    <row r="268" customFormat="false" ht="18" hidden="false" customHeight="false" outlineLevel="0" collapsed="false">
      <c r="A268" s="223"/>
    </row>
    <row r="269" customFormat="false" ht="18" hidden="false" customHeight="false" outlineLevel="0" collapsed="false">
      <c r="A269" s="223"/>
    </row>
    <row r="270" customFormat="false" ht="18" hidden="false" customHeight="false" outlineLevel="0" collapsed="false">
      <c r="A270" s="223"/>
    </row>
    <row r="271" customFormat="false" ht="18" hidden="false" customHeight="false" outlineLevel="0" collapsed="false">
      <c r="A271" s="223"/>
    </row>
    <row r="272" customFormat="false" ht="18" hidden="false" customHeight="false" outlineLevel="0" collapsed="false">
      <c r="A272" s="223"/>
    </row>
    <row r="273" customFormat="false" ht="18" hidden="false" customHeight="false" outlineLevel="0" collapsed="false">
      <c r="A273" s="223"/>
    </row>
    <row r="274" customFormat="false" ht="18" hidden="false" customHeight="false" outlineLevel="0" collapsed="false">
      <c r="A274" s="223"/>
    </row>
    <row r="275" customFormat="false" ht="18" hidden="false" customHeight="false" outlineLevel="0" collapsed="false">
      <c r="A275" s="223"/>
    </row>
    <row r="276" customFormat="false" ht="18" hidden="false" customHeight="false" outlineLevel="0" collapsed="false">
      <c r="A276" s="223"/>
    </row>
    <row r="277" customFormat="false" ht="18" hidden="false" customHeight="false" outlineLevel="0" collapsed="false">
      <c r="A277" s="223"/>
    </row>
    <row r="278" customFormat="false" ht="18" hidden="false" customHeight="false" outlineLevel="0" collapsed="false">
      <c r="A278" s="223"/>
    </row>
    <row r="279" customFormat="false" ht="18" hidden="false" customHeight="false" outlineLevel="0" collapsed="false">
      <c r="A279" s="223"/>
    </row>
    <row r="280" customFormat="false" ht="18" hidden="false" customHeight="false" outlineLevel="0" collapsed="false">
      <c r="A280" s="223"/>
    </row>
    <row r="281" customFormat="false" ht="18" hidden="false" customHeight="false" outlineLevel="0" collapsed="false">
      <c r="A281" s="223"/>
    </row>
    <row r="282" customFormat="false" ht="18" hidden="false" customHeight="false" outlineLevel="0" collapsed="false">
      <c r="A282" s="223"/>
    </row>
    <row r="283" customFormat="false" ht="18" hidden="false" customHeight="false" outlineLevel="0" collapsed="false">
      <c r="A283" s="223"/>
    </row>
    <row r="284" customFormat="false" ht="18" hidden="false" customHeight="false" outlineLevel="0" collapsed="false">
      <c r="A284" s="223"/>
    </row>
    <row r="285" customFormat="false" ht="18" hidden="false" customHeight="false" outlineLevel="0" collapsed="false">
      <c r="A285" s="223"/>
    </row>
    <row r="286" customFormat="false" ht="18" hidden="false" customHeight="false" outlineLevel="0" collapsed="false">
      <c r="A286" s="223"/>
    </row>
    <row r="287" customFormat="false" ht="18" hidden="false" customHeight="false" outlineLevel="0" collapsed="false">
      <c r="A287" s="223"/>
    </row>
    <row r="288" customFormat="false" ht="18" hidden="false" customHeight="false" outlineLevel="0" collapsed="false">
      <c r="A288" s="223"/>
    </row>
    <row r="289" customFormat="false" ht="18" hidden="false" customHeight="false" outlineLevel="0" collapsed="false">
      <c r="A289" s="223"/>
    </row>
    <row r="290" customFormat="false" ht="18" hidden="false" customHeight="false" outlineLevel="0" collapsed="false">
      <c r="A290" s="223"/>
    </row>
    <row r="291" customFormat="false" ht="18" hidden="false" customHeight="false" outlineLevel="0" collapsed="false">
      <c r="A291" s="223"/>
    </row>
    <row r="292" customFormat="false" ht="18" hidden="false" customHeight="false" outlineLevel="0" collapsed="false">
      <c r="A292" s="223"/>
    </row>
    <row r="293" customFormat="false" ht="18" hidden="false" customHeight="false" outlineLevel="0" collapsed="false">
      <c r="A293" s="223"/>
    </row>
    <row r="294" customFormat="false" ht="18" hidden="false" customHeight="false" outlineLevel="0" collapsed="false">
      <c r="A294" s="223"/>
    </row>
    <row r="295" customFormat="false" ht="18" hidden="false" customHeight="false" outlineLevel="0" collapsed="false">
      <c r="A295" s="223"/>
    </row>
    <row r="296" customFormat="false" ht="18" hidden="false" customHeight="false" outlineLevel="0" collapsed="false">
      <c r="A296" s="223"/>
    </row>
    <row r="297" customFormat="false" ht="18" hidden="false" customHeight="false" outlineLevel="0" collapsed="false">
      <c r="A297" s="223"/>
    </row>
    <row r="298" customFormat="false" ht="18" hidden="false" customHeight="false" outlineLevel="0" collapsed="false">
      <c r="A298" s="223"/>
    </row>
    <row r="299" customFormat="false" ht="18" hidden="false" customHeight="false" outlineLevel="0" collapsed="false">
      <c r="A299" s="223"/>
    </row>
    <row r="300" customFormat="false" ht="18" hidden="false" customHeight="false" outlineLevel="0" collapsed="false">
      <c r="A300" s="223"/>
    </row>
    <row r="301" customFormat="false" ht="18" hidden="false" customHeight="false" outlineLevel="0" collapsed="false">
      <c r="A301" s="223"/>
    </row>
    <row r="302" customFormat="false" ht="18" hidden="false" customHeight="false" outlineLevel="0" collapsed="false">
      <c r="A302" s="223"/>
    </row>
    <row r="303" customFormat="false" ht="18" hidden="false" customHeight="false" outlineLevel="0" collapsed="false">
      <c r="A303" s="223"/>
    </row>
    <row r="304" customFormat="false" ht="18" hidden="false" customHeight="false" outlineLevel="0" collapsed="false">
      <c r="A304" s="223"/>
    </row>
    <row r="305" customFormat="false" ht="18" hidden="false" customHeight="false" outlineLevel="0" collapsed="false">
      <c r="A305" s="223"/>
    </row>
    <row r="306" customFormat="false" ht="18" hidden="false" customHeight="false" outlineLevel="0" collapsed="false">
      <c r="A306" s="223"/>
    </row>
    <row r="307" customFormat="false" ht="18" hidden="false" customHeight="false" outlineLevel="0" collapsed="false">
      <c r="A307" s="223"/>
    </row>
    <row r="308" customFormat="false" ht="18" hidden="false" customHeight="false" outlineLevel="0" collapsed="false">
      <c r="A308" s="223"/>
    </row>
    <row r="309" customFormat="false" ht="18" hidden="false" customHeight="false" outlineLevel="0" collapsed="false">
      <c r="A309" s="223"/>
    </row>
    <row r="310" customFormat="false" ht="18" hidden="false" customHeight="false" outlineLevel="0" collapsed="false">
      <c r="A310" s="223"/>
    </row>
    <row r="311" customFormat="false" ht="18" hidden="false" customHeight="false" outlineLevel="0" collapsed="false">
      <c r="A311" s="223"/>
    </row>
    <row r="312" customFormat="false" ht="18" hidden="false" customHeight="false" outlineLevel="0" collapsed="false">
      <c r="A312" s="223"/>
    </row>
    <row r="313" customFormat="false" ht="18" hidden="false" customHeight="false" outlineLevel="0" collapsed="false">
      <c r="A313" s="223"/>
    </row>
    <row r="314" customFormat="false" ht="18" hidden="false" customHeight="false" outlineLevel="0" collapsed="false">
      <c r="A314" s="223"/>
    </row>
    <row r="315" customFormat="false" ht="18" hidden="false" customHeight="false" outlineLevel="0" collapsed="false">
      <c r="A315" s="223"/>
    </row>
    <row r="316" customFormat="false" ht="18" hidden="false" customHeight="false" outlineLevel="0" collapsed="false">
      <c r="A316" s="223"/>
    </row>
    <row r="317" customFormat="false" ht="18" hidden="false" customHeight="false" outlineLevel="0" collapsed="false">
      <c r="A317" s="223"/>
    </row>
    <row r="318" customFormat="false" ht="18" hidden="false" customHeight="false" outlineLevel="0" collapsed="false">
      <c r="A318" s="223"/>
    </row>
    <row r="319" customFormat="false" ht="18" hidden="false" customHeight="false" outlineLevel="0" collapsed="false">
      <c r="A319" s="223"/>
    </row>
    <row r="320" customFormat="false" ht="18" hidden="false" customHeight="false" outlineLevel="0" collapsed="false">
      <c r="A320" s="223"/>
    </row>
    <row r="321" customFormat="false" ht="18" hidden="false" customHeight="false" outlineLevel="0" collapsed="false">
      <c r="A321" s="223"/>
    </row>
    <row r="322" customFormat="false" ht="18" hidden="false" customHeight="false" outlineLevel="0" collapsed="false">
      <c r="A322" s="223"/>
    </row>
    <row r="323" customFormat="false" ht="18" hidden="false" customHeight="false" outlineLevel="0" collapsed="false">
      <c r="A323" s="223"/>
    </row>
    <row r="324" customFormat="false" ht="18" hidden="false" customHeight="false" outlineLevel="0" collapsed="false">
      <c r="A324" s="223"/>
    </row>
    <row r="325" customFormat="false" ht="18" hidden="false" customHeight="false" outlineLevel="0" collapsed="false">
      <c r="A325" s="223"/>
    </row>
    <row r="326" customFormat="false" ht="18" hidden="false" customHeight="false" outlineLevel="0" collapsed="false">
      <c r="A326" s="223"/>
    </row>
    <row r="327" customFormat="false" ht="18" hidden="false" customHeight="false" outlineLevel="0" collapsed="false">
      <c r="A327" s="223"/>
    </row>
    <row r="328" customFormat="false" ht="18" hidden="false" customHeight="false" outlineLevel="0" collapsed="false">
      <c r="A328" s="223"/>
    </row>
    <row r="329" customFormat="false" ht="18" hidden="false" customHeight="false" outlineLevel="0" collapsed="false">
      <c r="A329" s="223"/>
    </row>
    <row r="330" customFormat="false" ht="18" hidden="false" customHeight="false" outlineLevel="0" collapsed="false">
      <c r="A330" s="223"/>
    </row>
    <row r="331" customFormat="false" ht="18" hidden="false" customHeight="false" outlineLevel="0" collapsed="false">
      <c r="A331" s="223"/>
    </row>
    <row r="332" customFormat="false" ht="18" hidden="false" customHeight="false" outlineLevel="0" collapsed="false">
      <c r="A332" s="223"/>
    </row>
    <row r="333" customFormat="false" ht="18" hidden="false" customHeight="false" outlineLevel="0" collapsed="false">
      <c r="A333" s="223"/>
    </row>
    <row r="334" customFormat="false" ht="18" hidden="false" customHeight="false" outlineLevel="0" collapsed="false">
      <c r="A334" s="223"/>
    </row>
    <row r="335" customFormat="false" ht="18" hidden="false" customHeight="false" outlineLevel="0" collapsed="false">
      <c r="A335" s="223"/>
    </row>
    <row r="336" customFormat="false" ht="18" hidden="false" customHeight="false" outlineLevel="0" collapsed="false">
      <c r="A336" s="223"/>
    </row>
    <row r="337" customFormat="false" ht="18" hidden="false" customHeight="false" outlineLevel="0" collapsed="false">
      <c r="A337" s="223"/>
    </row>
    <row r="338" customFormat="false" ht="18" hidden="false" customHeight="false" outlineLevel="0" collapsed="false">
      <c r="A338" s="223"/>
    </row>
    <row r="339" customFormat="false" ht="18" hidden="false" customHeight="false" outlineLevel="0" collapsed="false">
      <c r="A339" s="223"/>
    </row>
    <row r="340" customFormat="false" ht="18" hidden="false" customHeight="false" outlineLevel="0" collapsed="false">
      <c r="A340" s="223"/>
    </row>
    <row r="341" customFormat="false" ht="18" hidden="false" customHeight="false" outlineLevel="0" collapsed="false">
      <c r="A341" s="223"/>
    </row>
    <row r="342" customFormat="false" ht="18" hidden="false" customHeight="false" outlineLevel="0" collapsed="false">
      <c r="A342" s="223"/>
    </row>
    <row r="343" customFormat="false" ht="18" hidden="false" customHeight="false" outlineLevel="0" collapsed="false">
      <c r="A343" s="223"/>
    </row>
    <row r="344" customFormat="false" ht="18" hidden="false" customHeight="false" outlineLevel="0" collapsed="false">
      <c r="A344" s="223"/>
    </row>
    <row r="345" customFormat="false" ht="18" hidden="false" customHeight="false" outlineLevel="0" collapsed="false">
      <c r="A345" s="223"/>
    </row>
    <row r="346" customFormat="false" ht="18" hidden="false" customHeight="false" outlineLevel="0" collapsed="false">
      <c r="A346" s="223"/>
    </row>
    <row r="347" customFormat="false" ht="18" hidden="false" customHeight="false" outlineLevel="0" collapsed="false">
      <c r="A347" s="223"/>
    </row>
    <row r="348" customFormat="false" ht="18" hidden="false" customHeight="false" outlineLevel="0" collapsed="false">
      <c r="A348" s="223"/>
    </row>
    <row r="349" customFormat="false" ht="18" hidden="false" customHeight="false" outlineLevel="0" collapsed="false">
      <c r="A349" s="223"/>
    </row>
    <row r="350" customFormat="false" ht="18" hidden="false" customHeight="false" outlineLevel="0" collapsed="false">
      <c r="A350" s="223"/>
    </row>
    <row r="351" customFormat="false" ht="18" hidden="false" customHeight="false" outlineLevel="0" collapsed="false">
      <c r="A351" s="223"/>
    </row>
    <row r="352" customFormat="false" ht="18" hidden="false" customHeight="false" outlineLevel="0" collapsed="false">
      <c r="A352" s="223"/>
    </row>
    <row r="353" customFormat="false" ht="18" hidden="false" customHeight="false" outlineLevel="0" collapsed="false">
      <c r="A353" s="223"/>
    </row>
    <row r="354" customFormat="false" ht="18" hidden="false" customHeight="false" outlineLevel="0" collapsed="false">
      <c r="A354" s="223"/>
    </row>
    <row r="355" customFormat="false" ht="18" hidden="false" customHeight="false" outlineLevel="0" collapsed="false">
      <c r="A355" s="223"/>
    </row>
    <row r="356" customFormat="false" ht="18" hidden="false" customHeight="false" outlineLevel="0" collapsed="false">
      <c r="A356" s="223"/>
    </row>
    <row r="357" customFormat="false" ht="18" hidden="false" customHeight="false" outlineLevel="0" collapsed="false">
      <c r="A357" s="223"/>
    </row>
    <row r="358" customFormat="false" ht="18" hidden="false" customHeight="false" outlineLevel="0" collapsed="false">
      <c r="A358" s="223"/>
    </row>
    <row r="359" customFormat="false" ht="18" hidden="false" customHeight="false" outlineLevel="0" collapsed="false">
      <c r="A359" s="223"/>
    </row>
  </sheetData>
  <mergeCells count="6">
    <mergeCell ref="A1:AH1"/>
    <mergeCell ref="C2:I2"/>
    <mergeCell ref="J2:P2"/>
    <mergeCell ref="Q2:W2"/>
    <mergeCell ref="X2:AC2"/>
    <mergeCell ref="AE2:AI2"/>
  </mergeCells>
  <printOptions headings="false" gridLines="false" gridLinesSet="true" horizontalCentered="true" verticalCentered="false"/>
  <pageMargins left="0.440277777777778" right="0.320138888888889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1T10:58:09Z</dcterms:created>
  <dc:creator>-</dc:creator>
  <dc:description/>
  <dc:language>en-US</dc:language>
  <cp:lastModifiedBy>PIC010</cp:lastModifiedBy>
  <cp:lastPrinted>2001-08-23T14:51:46Z</cp:lastPrinted>
  <cp:revision>0</cp:revision>
  <dc:subject/>
  <dc:title/>
</cp:coreProperties>
</file>