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T&amp;t-SINTESI (2)" sheetId="1" state="visible" r:id="rId2"/>
    <sheet name="T&amp;t-SINTESI" sheetId="2" state="visible" r:id="rId3"/>
    <sheet name="T&amp;t-SINTESI ATTIVITA" sheetId="3" state="visible" r:id="rId4"/>
    <sheet name="T&amp;t-costo unitario" sheetId="4" state="visible" r:id="rId5"/>
    <sheet name="step5-sintesi" sheetId="5" state="visible" r:id="rId6"/>
    <sheet name="step3-cdc" sheetId="6" state="visible" r:id="rId7"/>
    <sheet name="step3-cds" sheetId="7" state="visible" r:id="rId8"/>
  </sheets>
  <externalReferences>
    <externalReference r:id="rId9"/>
  </externalReferences>
  <definedNames>
    <definedName function="false" hidden="false" localSheetId="6" name="_xlnm.Print_Area" vbProcedure="false">'step3-cds'!$A$1:$T$53</definedName>
    <definedName function="false" hidden="false" localSheetId="4" name="_xlnm.Print_Area" vbProcedure="false">'step5-sintesi'!$A$1:$O$35</definedName>
    <definedName function="false" hidden="false" localSheetId="3" name="_xlnm.Print_Area" vbProcedure="false">'T&amp;t-costo unitario'!$A$1:$V$48</definedName>
    <definedName function="false" hidden="false" localSheetId="3" name="_xlnm.Print_Titles" vbProcedure="false">'T&amp;t-costo unitario'!$1:$3</definedName>
    <definedName function="false" hidden="false" localSheetId="1" name="_xlnm.Print_Area" vbProcedure="false">'T&amp;t-SINTESI'!$A$1:$AH$15</definedName>
    <definedName function="false" hidden="false" localSheetId="0" name="_xlnm.Print_Area" vbProcedure="false">'T&amp;t-SINTESI (2)'!$A$1:$AI$15</definedName>
    <definedName function="false" hidden="false" localSheetId="2" name="_xlnm.Print_Area" vbProcedure="false">'T&amp;t-SINTESI ATTIVITA'!$A$1:$A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9" authorId="0">
      <text>
        <r>
          <rPr>
            <sz val="8"/>
            <color rgb="FF000000"/>
            <rFont val="Tahoma"/>
            <family val="0"/>
          </rPr>
          <t xml:space="preserve">la situazione al 31/12/00 non corrisponde alla struttura vigente durante l'ann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22</xdr:rowOff>
              </xdr:from>
              <xdr:to>
                <xdr:col>2</xdr:col>
                <xdr:colOff>107</xdr:colOff>
                <xdr:row>51</xdr:row>
                <xdr:rowOff>12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Il centro di spesa ha registrato stipendi di più persone assegnate in periodi diversi dall'inizio e fine an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24</xdr:rowOff>
              </xdr:from>
              <xdr:to>
                <xdr:col>4</xdr:col>
                <xdr:colOff>69</xdr:colOff>
                <xdr:row>2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" uniqueCount="224">
  <si>
    <r>
      <rPr>
        <b val="true"/>
        <u val="single"/>
        <sz val="16"/>
        <rFont val="Arial"/>
        <family val="2"/>
      </rPr>
      <t xml:space="preserve"> TRAFFICO E TRASPORTI
</t>
    </r>
    <r>
      <rPr>
        <sz val="10"/>
        <rFont val="Arial"/>
        <family val="2"/>
      </rPr>
      <t xml:space="preserve">(dati in migliaia di lire)</t>
    </r>
  </si>
  <si>
    <t xml:space="preserve">PERSONALE</t>
  </si>
  <si>
    <t xml:space="preserve">COSTI DIRETTI</t>
  </si>
  <si>
    <t xml:space="preserve">COSTI INDIRETTI</t>
  </si>
  <si>
    <t xml:space="preserve">COSTI TOTALI</t>
  </si>
  <si>
    <t xml:space="preserve">Comp. % costi totali
sul totale di Settore</t>
  </si>
  <si>
    <t xml:space="preserve">CENTRI DI COSTO</t>
  </si>
  <si>
    <t xml:space="preserve">Var.
 99-00</t>
  </si>
  <si>
    <t xml:space="preserve">Var. 
99-00</t>
  </si>
  <si>
    <t xml:space="preserve">Var.
99-00</t>
  </si>
  <si>
    <t xml:space="preserve">Var. 99-00</t>
  </si>
  <si>
    <t xml:space="preserve">1. DIREZIONE, AMMINISTRAZIONE, CDG/ALTRO (S)</t>
  </si>
  <si>
    <t xml:space="preserve">2.AUTORIZZAZIONI, LICENZE E COORDINAMENTO INTERVENTI (P) comprende la gestione della sosta e dal 2000 il coordinamento delle autorizzazioni relative ai lavori nel suolo e sottosuolo stradale</t>
  </si>
  <si>
    <t xml:space="preserve">3. RELAZIONI ESTERNE (P)</t>
  </si>
  <si>
    <t xml:space="preserve">4. STUDI E PIANIFICAZIONE esclusa la gestione della sosta (P) </t>
  </si>
  <si>
    <t xml:space="preserve">5. RETE SEMAFORICA (P) dal 2000  non comprende più le attività di coordinamento delle autorizzazioni relative ai lavori nel suolo e sottosuolo stradale, trasferite al CDC 2</t>
  </si>
  <si>
    <t xml:space="preserve">6. PIANIFICAZIONE INFRASTRUTTURALE DEI TRASPORTI [ex NODO FERROVIARIO ] (P) </t>
  </si>
  <si>
    <t xml:space="preserve">TOTALE CENTRI DI COSTO</t>
  </si>
  <si>
    <t xml:space="preserve">(*) il peso della Rete Semaforica nel 1999 era pari all' 85% del CDC CONTROLLO CIRCOLAZIONE E SEGNALETICA che in termini di costo pieno di settore ammontava a 2.557 milioni, pari al 30% dei costi complessivi di settore</t>
  </si>
  <si>
    <t xml:space="preserve">   mentre il personale ammontava a 3 unità</t>
  </si>
  <si>
    <t xml:space="preserve">(S) = CDC di struttura</t>
  </si>
  <si>
    <t xml:space="preserve">(A) = CDC ausiliario</t>
  </si>
  <si>
    <t xml:space="preserve">(P) = CDC produttivo</t>
  </si>
  <si>
    <t xml:space="preserve">2.CONCESSIONI, AUTORIZZAZIONI E LICENZE (P)</t>
  </si>
  <si>
    <t xml:space="preserve">4. STUDI, PIANIFICAZIONE E PROGETTAZIONE (P) (*)</t>
  </si>
  <si>
    <t xml:space="preserve">5. CONTROLLO, CIRCOLAZIONE E SEGNALETICA (P)</t>
  </si>
  <si>
    <t xml:space="preserve">6. PIANIFICAZIONE INFRASTRUTTURALE DEI TRASPORTI [ex NODO FERROVIARIO (**)] (P) </t>
  </si>
  <si>
    <t xml:space="preserve">(*) la variazione sensibile rispetto al 1998 (-1,3 mld) è dovuta al fatto che  dal 1999 il costo degli accertatori della sosta è passato al settore polizia municipale, cdc "Servizio grande viabilità".</t>
  </si>
  <si>
    <t xml:space="preserve">(**)  dal 1998 fa parte del settore Traffico e Trasporti.</t>
  </si>
  <si>
    <r>
      <rPr>
        <b val="true"/>
        <u val="single"/>
        <sz val="14"/>
        <rFont val="Arial"/>
        <family val="0"/>
      </rPr>
      <t xml:space="preserve"> </t>
    </r>
    <r>
      <rPr>
        <b val="true"/>
        <u val="single"/>
        <sz val="16"/>
        <rFont val="Arial"/>
        <family val="2"/>
      </rPr>
      <t xml:space="preserve">TRAFFICO E TRASPORTI
</t>
    </r>
    <r>
      <rPr>
        <sz val="10"/>
        <rFont val="Arial"/>
        <family val="2"/>
      </rPr>
      <t xml:space="preserve">(dati in migliaia di lire)</t>
    </r>
  </si>
  <si>
    <t xml:space="preserve">Variazione '99-'00</t>
  </si>
  <si>
    <t xml:space="preserve">LINEE DI ATTIVITA'</t>
  </si>
  <si>
    <t xml:space="preserve">1999 riclassificato</t>
  </si>
  <si>
    <t xml:space="preserve">Var. ass.</t>
  </si>
  <si>
    <t xml:space="preserve">%</t>
  </si>
  <si>
    <t xml:space="preserve">(% a.r.)</t>
  </si>
  <si>
    <t xml:space="preserve">costi</t>
  </si>
  <si>
    <t xml:space="preserve">N.ro addetti</t>
  </si>
  <si>
    <t xml:space="preserve">1)</t>
  </si>
  <si>
    <t xml:space="preserve">Autorizzazioni, licenze e coordinamento interventi</t>
  </si>
  <si>
    <t xml:space="preserve">Risorse assorbite</t>
  </si>
  <si>
    <t xml:space="preserve">Concessioni e autolinee</t>
  </si>
  <si>
    <t xml:space="preserve">Personale </t>
  </si>
  <si>
    <t xml:space="preserve">Autorizzazioni autorimesse ad uso pubblico</t>
  </si>
  <si>
    <t xml:space="preserve">Consumi</t>
  </si>
  <si>
    <t xml:space="preserve">Gestione ZTL (1)</t>
  </si>
  <si>
    <t xml:space="preserve">Utenze</t>
  </si>
  <si>
    <t xml:space="preserve">Concessioni licenze taxi/NCC</t>
  </si>
  <si>
    <t xml:space="preserve">Consumi specifici</t>
  </si>
  <si>
    <t xml:space="preserve">Controllo e gestione piano sosta (2)</t>
  </si>
  <si>
    <t xml:space="preserve">Affitti</t>
  </si>
  <si>
    <t xml:space="preserve">Certificazione e autorizzazione esecuzione lavori sedi stradali</t>
  </si>
  <si>
    <t xml:space="preserve">Altre spese</t>
  </si>
  <si>
    <t xml:space="preserve">Gestione catasto segnaletica ed emissione ordinanze di circolazione</t>
  </si>
  <si>
    <t xml:space="preserve">Manutenzione</t>
  </si>
  <si>
    <t xml:space="preserve">2)</t>
  </si>
  <si>
    <t xml:space="preserve">Relazioni esterne</t>
  </si>
  <si>
    <t xml:space="preserve">Oneri finanziari</t>
  </si>
  <si>
    <t xml:space="preserve">Sportello contatto cittadini (3)</t>
  </si>
  <si>
    <t xml:space="preserve">Ammortamenti</t>
  </si>
  <si>
    <t xml:space="preserve">Attività promozionale</t>
  </si>
  <si>
    <t xml:space="preserve">TOTALE COSTI</t>
  </si>
  <si>
    <t xml:space="preserve">3)</t>
  </si>
  <si>
    <t xml:space="preserve">Studi e pianificazione</t>
  </si>
  <si>
    <t xml:space="preserve">Redazione e attuazione PUT e PPTU</t>
  </si>
  <si>
    <t xml:space="preserve">Trasporto pubblico</t>
  </si>
  <si>
    <t xml:space="preserve">Progetti speciali mobilità</t>
  </si>
  <si>
    <t xml:space="preserve">4)</t>
  </si>
  <si>
    <r>
      <rPr>
        <b val="true"/>
        <sz val="10"/>
        <rFont val="Arial"/>
        <family val="0"/>
      </rPr>
      <t xml:space="preserve">Rete semaforica</t>
    </r>
    <r>
      <rPr>
        <sz val="10"/>
        <rFont val="Arial"/>
        <family val="2"/>
      </rPr>
      <t xml:space="preserve"> (4)</t>
    </r>
  </si>
  <si>
    <t xml:space="preserve">Gestione catasto semafori e gestione centrale semaforica</t>
  </si>
  <si>
    <t xml:space="preserve">5)</t>
  </si>
  <si>
    <t xml:space="preserve">Pianificazione Infrastrutturale dei Trasporti </t>
  </si>
  <si>
    <t xml:space="preserve">Totale     </t>
  </si>
  <si>
    <t xml:space="preserve">(1) la gestione ZTL in capo al CDC Autorizzazioni, licenze e coordinamento interventi dal 2000 è limitata agli aspetti amministrativi propedeutici all'organizzazione del servizio</t>
  </si>
  <si>
    <t xml:space="preserve">(2) dal 1999 sia i consumi specifici sia il costo del personale assegnato all'attività Controllo e gestione Piano sosta sono collegati al CDC 2. Autorizzazioni, licenze e coordinamento interventi</t>
  </si>
  <si>
    <t xml:space="preserve">     (ex CDC 2. Concessioni autorizzazioni e licenze). Dal 2001 tale attività sarà esplicitata nel nuovo CDC Piano sosta e parcheggi.</t>
  </si>
  <si>
    <t xml:space="preserve">(3) l'attività di sportello e/o contatto con i cittadini comprende dal 2000 anche la gestione ZTL relativamente all'organizzazione del servizio</t>
  </si>
  <si>
    <t xml:space="preserve">(4) dal 2000 il CDC 5 Rete semaforica (EX Controllo, circolazione e segnaletica) non comprende più le attività di coordinamento delle autorizzazioni relative ai lavori nel suolo e sottosuolo stradale, </t>
  </si>
  <si>
    <t xml:space="preserve">     trasferita al CDC 2 Autorizzazioni, licenze e coordinamento interventi (EX Concessioni, autorizzazioni e licenze)</t>
  </si>
  <si>
    <t xml:space="preserve">LINEE DI ATTIVITA' (COSTI)</t>
  </si>
  <si>
    <t xml:space="preserve">MISURE DI ATTIVITA'</t>
  </si>
  <si>
    <t xml:space="preserve">1995</t>
  </si>
  <si>
    <t xml:space="preserve">1996</t>
  </si>
  <si>
    <t xml:space="preserve">1997</t>
  </si>
  <si>
    <t xml:space="preserve">costo
unitario per CdC</t>
  </si>
  <si>
    <t xml:space="preserve">n. modifiche</t>
  </si>
  <si>
    <t xml:space="preserve">n. autorizzazioni (rilasci e cessazioni)</t>
  </si>
  <si>
    <t xml:space="preserve">n. noleggi senza conducente (rilasci e cessazioni</t>
  </si>
  <si>
    <t xml:space="preserve">Gestione autorizzazioni ZTL e titoli di sosta (1)</t>
  </si>
  <si>
    <t xml:space="preserve">n. contrassegni accesso ZTL</t>
  </si>
  <si>
    <t xml:space="preserve">n. autorizzazioni accesso ZTL e T</t>
  </si>
  <si>
    <t xml:space="preserve">n. contrassegni sosta gratuita residenti (ZTL e Corona)</t>
  </si>
  <si>
    <t xml:space="preserve">n. licenze concesse (volture)</t>
  </si>
  <si>
    <t xml:space="preserve">n. certificazioni licenze già concesse (**)</t>
  </si>
  <si>
    <t xml:space="preserve">Controllo e gestione piano sosta (3)</t>
  </si>
  <si>
    <t xml:space="preserve">n. stalli realizzati </t>
  </si>
  <si>
    <t xml:space="preserve">(*)</t>
  </si>
  <si>
    <r>
      <rPr>
        <i val="true"/>
        <sz val="9"/>
        <rFont val="Arial"/>
        <family val="0"/>
      </rPr>
      <t xml:space="preserve">n. concessioni di parcheggi </t>
    </r>
    <r>
      <rPr>
        <i val="true"/>
        <sz val="9"/>
        <color rgb="FFFFFFFF"/>
        <rFont val="Arial"/>
        <family val="2"/>
      </rPr>
      <t xml:space="preserve">pubblico su pubblico</t>
    </r>
  </si>
  <si>
    <t xml:space="preserve">n. certificazioni rilasciate</t>
  </si>
  <si>
    <t xml:space="preserve">n.d.</t>
  </si>
  <si>
    <t xml:space="preserve">n. autorizzazioni rilasciate</t>
  </si>
  <si>
    <t xml:space="preserve">n. recupero danni</t>
  </si>
  <si>
    <t xml:space="preserve">n. ordinanze</t>
  </si>
  <si>
    <t xml:space="preserve">Sportello contatto cittadini</t>
  </si>
  <si>
    <t xml:space="preserve">n. contatti </t>
  </si>
  <si>
    <t xml:space="preserve">stampa di materiale informativo</t>
  </si>
  <si>
    <t xml:space="preserve">15 (***)</t>
  </si>
  <si>
    <t xml:space="preserve">n. partecipazioni e patrocini</t>
  </si>
  <si>
    <t xml:space="preserve">aggiornamento PGTU</t>
  </si>
  <si>
    <t xml:space="preserve">affidamento per costruzione e gestione di parcheggi pubblici urbani</t>
  </si>
  <si>
    <t xml:space="preserve">n. piani particolareggiati redatti </t>
  </si>
  <si>
    <t xml:space="preserve">n. piani particolareggiati modificati</t>
  </si>
  <si>
    <t xml:space="preserve">n.studi circolatori e/o di mobilità (dal 1999)</t>
  </si>
  <si>
    <t xml:space="preserve">n.progetti funzionali / preliminari (dal 1999)</t>
  </si>
  <si>
    <t xml:space="preserve">n° pareri relativi alla pianificazione intersettoriale</t>
  </si>
  <si>
    <t xml:space="preserve">interrogazioni, interpellanze, petizioni</t>
  </si>
  <si>
    <t xml:space="preserve">Controllo e gestione piano sosta</t>
  </si>
  <si>
    <t xml:space="preserve">Trasporto pubblico </t>
  </si>
  <si>
    <t xml:space="preserve">n° concessione di servizi di linea per il TPL</t>
  </si>
  <si>
    <t xml:space="preserve">Rete semaforica (EX Controllo, circolazione e segnaletica)</t>
  </si>
  <si>
    <t xml:space="preserve">n. semafori</t>
  </si>
  <si>
    <t xml:space="preserve">Pianificazione Infrastrutturale dei Trasporti (Ex Nodo ferroviario)</t>
  </si>
  <si>
    <t xml:space="preserve">nr. Progetti</t>
  </si>
  <si>
    <t xml:space="preserve">(*) di cui 11.026 Centro storico e 16.019 Corona Semicentrale</t>
  </si>
  <si>
    <t xml:space="preserve">(**) dal giugno 99 le certificazioni passano da annuali a quinquennali</t>
  </si>
  <si>
    <t xml:space="preserve">(***) di cui 2 pubblicazioni si Internet e 1 CD-ROM</t>
  </si>
  <si>
    <t xml:space="preserve">SETTORE TRAFFICO E TRASPORTI</t>
  </si>
  <si>
    <t xml:space="preserve">PROTOTIPO DI CONTABILITA' ANALITICA, ANNO 2000- STEP5 -</t>
  </si>
  <si>
    <t xml:space="preserve">Chiusura del Cdc di struttura "Direzione, amministrazione, cdg/altro" sui Cdc produttivi.</t>
  </si>
  <si>
    <t xml:space="preserve">Criterio di ripartizione in base al peso del Cdc rispetto al totale del settore.</t>
  </si>
  <si>
    <t xml:space="preserve">SINTESI DEI COSTI DI SETTORE (step 5):</t>
  </si>
  <si>
    <t xml:space="preserve">RISORSE</t>
  </si>
  <si>
    <t xml:space="preserve">CONSUMI</t>
  </si>
  <si>
    <t xml:space="preserve">ALTRE</t>
  </si>
  <si>
    <t xml:space="preserve">ONERI</t>
  </si>
  <si>
    <t xml:space="preserve">COSTO</t>
  </si>
  <si>
    <t xml:space="preserve">COSTI DA</t>
  </si>
  <si>
    <t xml:space="preserve">COSTI</t>
  </si>
  <si>
    <t xml:space="preserve">UTENZE</t>
  </si>
  <si>
    <t xml:space="preserve">SPECIFICI</t>
  </si>
  <si>
    <t xml:space="preserve">AFFITTI</t>
  </si>
  <si>
    <t xml:space="preserve">SPESE</t>
  </si>
  <si>
    <t xml:space="preserve">MANUT.</t>
  </si>
  <si>
    <t xml:space="preserve">FINANZ.</t>
  </si>
  <si>
    <t xml:space="preserve">AMMORT.</t>
  </si>
  <si>
    <t xml:space="preserve">DIR.</t>
  </si>
  <si>
    <t xml:space="preserve">CDC AUS.</t>
  </si>
  <si>
    <t xml:space="preserve">PIENO</t>
  </si>
  <si>
    <t xml:space="preserve">DA CDC</t>
  </si>
  <si>
    <t xml:space="preserve">PIENO DI</t>
  </si>
  <si>
    <t xml:space="preserve">CDC PRODUTTIVI</t>
  </si>
  <si>
    <t xml:space="preserve">CDC</t>
  </si>
  <si>
    <t xml:space="preserve">D'AREA</t>
  </si>
  <si>
    <t xml:space="preserve">DI STRUT.</t>
  </si>
  <si>
    <t xml:space="preserve">SETTORE</t>
  </si>
  <si>
    <t xml:space="preserve">1. DIREZIONE AMMINISTRAZIONE </t>
  </si>
  <si>
    <t xml:space="preserve">E CONTROLLO</t>
  </si>
  <si>
    <t xml:space="preserve">2. AUTORIZZAZIONI, LICENZE E</t>
  </si>
  <si>
    <t xml:space="preserve">COORDINAMENTO INTERVENTI</t>
  </si>
  <si>
    <t xml:space="preserve">3. RELAZIONI ESTERNE</t>
  </si>
  <si>
    <t xml:space="preserve">4. STUDI E PIANIFICAZIONE </t>
  </si>
  <si>
    <t xml:space="preserve">5. RETE SEMAFORICA</t>
  </si>
  <si>
    <t xml:space="preserve">6. PIANIFICAZIONE INFRASTRUTTURALE</t>
  </si>
  <si>
    <t xml:space="preserve">TRASPORTI</t>
  </si>
  <si>
    <t xml:space="preserve">7. PIANO SOSTA E PARCHEGGI</t>
  </si>
  <si>
    <t xml:space="preserve">dal 2001</t>
  </si>
  <si>
    <t xml:space="preserve">TOTALE CDC PRODUTTIVI</t>
  </si>
  <si>
    <t xml:space="preserve">PROTOTIPO DI CONTABILITA' ANALITICA, ANNO 2000 - STEP 3 - </t>
  </si>
  <si>
    <t xml:space="preserve">SINTESI DEI COSTI DEL SETTORE (step 3) -dati in migliaia di lire-</t>
  </si>
  <si>
    <t xml:space="preserve">N.</t>
  </si>
  <si>
    <t xml:space="preserve">PERS</t>
  </si>
  <si>
    <t xml:space="preserve">MANUTENZ.</t>
  </si>
  <si>
    <t xml:space="preserve">FINANZIARI</t>
  </si>
  <si>
    <t xml:space="preserve">AMMORTAM.</t>
  </si>
  <si>
    <t xml:space="preserve">TOTALE</t>
  </si>
  <si>
    <t xml:space="preserve"> </t>
  </si>
  <si>
    <t xml:space="preserve">1.DIREZIONE, AMMINISTRAZIONE E</t>
  </si>
  <si>
    <t xml:space="preserve">CONTROLLO</t>
  </si>
  <si>
    <t xml:space="preserve">2.AUTORIZZAZIONI, LICENZE E </t>
  </si>
  <si>
    <t xml:space="preserve">6. PIANIFICAZIONE INFRASTRUTTURALE </t>
  </si>
  <si>
    <t xml:space="preserve">Totale</t>
  </si>
  <si>
    <t xml:space="preserve">(*)  Il costo del personale comprende 1.622 ml  corrispondenti al costo del personale ausiliario per la gestione Piano sosta.</t>
  </si>
  <si>
    <t xml:space="preserve">CENTRI DI SPESA</t>
  </si>
  <si>
    <t xml:space="preserve">% consumi specifici</t>
  </si>
  <si>
    <t xml:space="preserve">peso analitico</t>
  </si>
  <si>
    <t xml:space="preserve">sosta</t>
  </si>
  <si>
    <t xml:space="preserve">tpl</t>
  </si>
  <si>
    <t xml:space="preserve">servizi</t>
  </si>
  <si>
    <t xml:space="preserve">centrale</t>
  </si>
  <si>
    <t xml:space="preserve">progetti speciali</t>
  </si>
  <si>
    <t xml:space="preserve">DIREZIONE, AMMINISTRAZIONE E CONTROLLO</t>
  </si>
  <si>
    <t xml:space="preserve">1275 Direzione, amm.ne, cdg/altro</t>
  </si>
  <si>
    <t xml:space="preserve">3286 Atti amministrativi e Bilancio</t>
  </si>
  <si>
    <t xml:space="preserve">3287 Affari generali</t>
  </si>
  <si>
    <t xml:space="preserve">3527 Traffico-Progetti speciali</t>
  </si>
  <si>
    <t xml:space="preserve">2388(G) Traffico-Direzione, amm.ne/altro</t>
  </si>
  <si>
    <t xml:space="preserve">AUTORIZZAZIONI, LICENZE E COORDINAMENTO INTERVENTI</t>
  </si>
  <si>
    <t xml:space="preserve">3268 Attività tecnico gestionale, piano sosta e parcheggi</t>
  </si>
  <si>
    <t xml:space="preserve">3192 Gestione parcheggi</t>
  </si>
  <si>
    <t xml:space="preserve">3528 (G) Piano sosta e parcheggi</t>
  </si>
  <si>
    <t xml:space="preserve">1531 Nucleo operativo interventi</t>
  </si>
  <si>
    <t xml:space="preserve">2959 Provvedimenti e permessi</t>
  </si>
  <si>
    <t xml:space="preserve">2962 Taxi NCC</t>
  </si>
  <si>
    <t xml:space="preserve">2647(G) Concessioni, autorizz.ni e licenze</t>
  </si>
  <si>
    <t xml:space="preserve">complemento a 100 pari al 14 % del cdc</t>
  </si>
  <si>
    <t xml:space="preserve">RELAZIONI ESTERNE</t>
  </si>
  <si>
    <t xml:space="preserve">2960 Relazioni esterne</t>
  </si>
  <si>
    <t xml:space="preserve">3032(G) Relazioni esterne</t>
  </si>
  <si>
    <t xml:space="preserve">STUDI E PIANIFICAZIONE </t>
  </si>
  <si>
    <t xml:space="preserve">2961 Studi, pianificaz., progett.ne PGTU/PPTU</t>
  </si>
  <si>
    <t xml:space="preserve">3189 Servizio metropolitano mobilità e trasporti</t>
  </si>
  <si>
    <t xml:space="preserve">3534 Trasporto pubblico</t>
  </si>
  <si>
    <t xml:space="preserve">2646(G) Studi, pianificazione e progettazione</t>
  </si>
  <si>
    <t xml:space="preserve">RETE SEMAFORICA</t>
  </si>
  <si>
    <t xml:space="preserve">1532 Centro controllo traffico e rete semaforica</t>
  </si>
  <si>
    <t xml:space="preserve">1530 Semafori: consumi</t>
  </si>
  <si>
    <t xml:space="preserve">2691 progetto Sirio</t>
  </si>
  <si>
    <t xml:space="preserve">2645(G) Controllo segnaletica</t>
  </si>
  <si>
    <t xml:space="preserve">PIANIFICAZIONE INFRASTRUTTURALE TRASPORTI</t>
  </si>
  <si>
    <t xml:space="preserve">1222 Assetto urbano e grandi infrastrutture della mobilità</t>
  </si>
  <si>
    <t xml:space="preserve">2599(G) Progetto nodo ferroviario</t>
  </si>
  <si>
    <t xml:space="preserve">PIANO SOSTA E PARCHEGGI</t>
  </si>
  <si>
    <t xml:space="preserve">3268 Attività tecnico gestionale, piano sosta e parcheggi </t>
  </si>
  <si>
    <t xml:space="preserve">chius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[$-409]h:mm"/>
    <numFmt numFmtId="167" formatCode="0"/>
    <numFmt numFmtId="168" formatCode="0.00"/>
    <numFmt numFmtId="169" formatCode="_-* #,##0_-;\-* #,##0_-;_-* \-_-;_-@_-"/>
    <numFmt numFmtId="170" formatCode="#,##0&quot;  &quot;"/>
    <numFmt numFmtId="171" formatCode="0.0"/>
    <numFmt numFmtId="172" formatCode="0.0%"/>
    <numFmt numFmtId="173" formatCode="#,##0.0"/>
    <numFmt numFmtId="174" formatCode="[$-409]m/d/yyyy\ h:mm"/>
    <numFmt numFmtId="175" formatCode="0%"/>
    <numFmt numFmtId="176" formatCode="0.00%"/>
    <numFmt numFmtId="177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Times New Roman"/>
      <family val="0"/>
    </font>
    <font>
      <sz val="8"/>
      <name val="Arial"/>
      <family val="2"/>
    </font>
    <font>
      <i val="true"/>
      <sz val="10"/>
      <name val="Arial"/>
      <family val="2"/>
    </font>
    <font>
      <b val="true"/>
      <u val="single"/>
      <sz val="14"/>
      <name val="Arial"/>
      <family val="0"/>
    </font>
    <font>
      <b val="true"/>
      <u val="singl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u val="single"/>
      <sz val="10"/>
      <name val="Arial"/>
      <family val="2"/>
    </font>
    <font>
      <i val="true"/>
      <sz val="9"/>
      <name val="Arial"/>
      <family val="0"/>
    </font>
    <font>
      <i val="true"/>
      <sz val="9"/>
      <name val="Arial"/>
      <family val="2"/>
    </font>
    <font>
      <i val="true"/>
      <sz val="9"/>
      <color rgb="FFFFFFFF"/>
      <name val="Arial"/>
      <family val="2"/>
    </font>
    <font>
      <i val="true"/>
      <sz val="9"/>
      <color rgb="FFFF000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0"/>
    </font>
    <font>
      <b val="true"/>
      <sz val="8"/>
      <name val="Arial"/>
      <family val="0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sz val="10"/>
      <color rgb="FFFFFFFF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CONT-AN/STEP2G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true" outlineLevel="0" max="2" min="2" style="0" width="4.85"/>
    <col collapsed="false" customWidth="true" hidden="true" outlineLevel="0" max="3" min="3" style="0" width="5.41"/>
    <col collapsed="false" customWidth="true" hidden="true" outlineLevel="0" max="5" min="4" style="0" width="4.85"/>
    <col collapsed="false" customWidth="true" hidden="false" outlineLevel="0" max="7" min="6" style="0" width="4.85"/>
    <col collapsed="false" customWidth="true" hidden="false" outlineLevel="0" max="8" min="8" style="0" width="5.41"/>
    <col collapsed="false" customWidth="true" hidden="true" outlineLevel="0" max="9" min="9" style="0" width="9.28"/>
    <col collapsed="false" customWidth="true" hidden="true" outlineLevel="0" max="10" min="10" style="0" width="8.85"/>
    <col collapsed="false" customWidth="true" hidden="true" outlineLevel="0" max="12" min="11" style="0" width="8.56"/>
    <col collapsed="false" customWidth="true" hidden="false" outlineLevel="0" max="13" min="13" style="0" width="8.56"/>
    <col collapsed="false" customWidth="true" hidden="false" outlineLevel="0" max="14" min="14" style="0" width="9.85"/>
    <col collapsed="false" customWidth="true" hidden="true" outlineLevel="0" max="16" min="16" style="0" width="0.13"/>
    <col collapsed="false" customWidth="true" hidden="true" outlineLevel="0" max="17" min="17" style="0" width="8.56"/>
    <col collapsed="false" customWidth="true" hidden="true" outlineLevel="0" max="18" min="18" style="0" width="8.99"/>
    <col collapsed="false" customWidth="true" hidden="true" outlineLevel="0" max="19" min="19" style="0" width="8.7"/>
    <col collapsed="false" customWidth="true" hidden="false" outlineLevel="0" max="21" min="20" style="0" width="8.7"/>
    <col collapsed="false" customWidth="true" hidden="false" outlineLevel="0" max="22" min="22" style="0" width="9.41"/>
    <col collapsed="false" customWidth="true" hidden="true" outlineLevel="0" max="23" min="23" style="0" width="8.99"/>
    <col collapsed="false" customWidth="false" hidden="true" outlineLevel="0" max="24" min="24" style="0" width="9.06"/>
    <col collapsed="false" customWidth="true" hidden="true" outlineLevel="0" max="25" min="25" style="0" width="8.85"/>
    <col collapsed="false" customWidth="true" hidden="true" outlineLevel="0" max="26" min="26" style="0" width="9.41"/>
    <col collapsed="false" customWidth="true" hidden="false" outlineLevel="0" max="29" min="27" style="0" width="9.85"/>
    <col collapsed="false" customWidth="true" hidden="true" outlineLevel="0" max="30" min="30" style="0" width="6.13"/>
    <col collapsed="false" customWidth="true" hidden="true" outlineLevel="0" max="31" min="31" style="0" width="6.41"/>
    <col collapsed="false" customWidth="true" hidden="true" outlineLevel="0" max="32" min="32" style="0" width="6.13"/>
    <col collapsed="false" customWidth="true" hidden="true" outlineLevel="0" max="33" min="33" style="0" width="6.28"/>
    <col collapsed="false" customWidth="true" hidden="false" outlineLevel="0" max="34" min="34" style="0" width="10.99"/>
    <col collapsed="false" customWidth="true" hidden="false" outlineLevel="0" max="35" min="35" style="0" width="8.7"/>
  </cols>
  <sheetData>
    <row r="1" s="2" customFormat="true" ht="7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s="2" customFormat="true" ht="66.75" hidden="false" customHeight="true" outlineLevel="0" collapsed="false">
      <c r="A2" s="3"/>
      <c r="B2" s="4"/>
      <c r="C2" s="5" t="s">
        <v>1</v>
      </c>
      <c r="D2" s="5"/>
      <c r="E2" s="5"/>
      <c r="F2" s="6" t="s">
        <v>1</v>
      </c>
      <c r="G2" s="6"/>
      <c r="H2" s="6"/>
      <c r="I2" s="6"/>
      <c r="J2" s="6"/>
      <c r="K2" s="6"/>
      <c r="L2" s="6"/>
      <c r="M2" s="7" t="s">
        <v>2</v>
      </c>
      <c r="N2" s="7"/>
      <c r="O2" s="7"/>
      <c r="P2" s="7"/>
      <c r="Q2" s="7"/>
      <c r="R2" s="7"/>
      <c r="S2" s="7"/>
      <c r="T2" s="7" t="s">
        <v>3</v>
      </c>
      <c r="U2" s="7"/>
      <c r="V2" s="7"/>
      <c r="W2" s="7"/>
      <c r="X2" s="7"/>
      <c r="Y2" s="7"/>
      <c r="Z2" s="7"/>
      <c r="AA2" s="8" t="s">
        <v>4</v>
      </c>
      <c r="AB2" s="8"/>
      <c r="AC2" s="8"/>
      <c r="AD2" s="8"/>
      <c r="AE2" s="8"/>
      <c r="AF2" s="8"/>
      <c r="AG2" s="8"/>
      <c r="AH2" s="9" t="s">
        <v>5</v>
      </c>
      <c r="AI2" s="9"/>
    </row>
    <row r="3" customFormat="false" ht="30" hidden="false" customHeight="true" outlineLevel="0" collapsed="false">
      <c r="A3" s="10" t="s">
        <v>6</v>
      </c>
      <c r="B3" s="11" t="n">
        <v>1995</v>
      </c>
      <c r="C3" s="12" t="n">
        <v>1996</v>
      </c>
      <c r="D3" s="13" t="n">
        <v>1997</v>
      </c>
      <c r="E3" s="14" t="n">
        <v>1998</v>
      </c>
      <c r="F3" s="14" t="n">
        <v>1999</v>
      </c>
      <c r="G3" s="14" t="n">
        <v>2000</v>
      </c>
      <c r="H3" s="15" t="s">
        <v>7</v>
      </c>
      <c r="I3" s="11" t="n">
        <v>1995</v>
      </c>
      <c r="J3" s="12" t="n">
        <v>1996</v>
      </c>
      <c r="K3" s="13" t="n">
        <v>1997</v>
      </c>
      <c r="L3" s="14" t="n">
        <v>1998</v>
      </c>
      <c r="M3" s="14" t="n">
        <v>1999</v>
      </c>
      <c r="N3" s="14" t="n">
        <v>2000</v>
      </c>
      <c r="O3" s="15" t="s">
        <v>8</v>
      </c>
      <c r="P3" s="16" t="n">
        <v>1995</v>
      </c>
      <c r="Q3" s="12" t="n">
        <v>1996</v>
      </c>
      <c r="R3" s="12" t="n">
        <v>1997</v>
      </c>
      <c r="S3" s="14" t="n">
        <v>1998</v>
      </c>
      <c r="T3" s="14" t="n">
        <v>1999</v>
      </c>
      <c r="U3" s="14" t="n">
        <v>2000</v>
      </c>
      <c r="V3" s="15" t="s">
        <v>9</v>
      </c>
      <c r="W3" s="16" t="n">
        <v>1995</v>
      </c>
      <c r="X3" s="12" t="n">
        <v>1996</v>
      </c>
      <c r="Y3" s="12" t="n">
        <v>1997</v>
      </c>
      <c r="Z3" s="14" t="n">
        <v>1998</v>
      </c>
      <c r="AA3" s="14" t="n">
        <v>1999</v>
      </c>
      <c r="AB3" s="14" t="n">
        <v>2000</v>
      </c>
      <c r="AC3" s="15" t="s">
        <v>10</v>
      </c>
      <c r="AD3" s="11" t="n">
        <v>1995</v>
      </c>
      <c r="AE3" s="17" t="n">
        <v>1996</v>
      </c>
      <c r="AF3" s="18" t="n">
        <v>1997</v>
      </c>
      <c r="AG3" s="19" t="n">
        <v>1998</v>
      </c>
      <c r="AH3" s="18" t="n">
        <v>1999</v>
      </c>
      <c r="AI3" s="20" t="n">
        <v>2000</v>
      </c>
    </row>
    <row r="4" s="35" customFormat="true" ht="50.1" hidden="false" customHeight="true" outlineLevel="0" collapsed="false">
      <c r="A4" s="21" t="s">
        <v>11</v>
      </c>
      <c r="B4" s="22" t="n">
        <v>16</v>
      </c>
      <c r="C4" s="23" t="n">
        <v>16</v>
      </c>
      <c r="D4" s="24" t="n">
        <v>18</v>
      </c>
      <c r="E4" s="25" t="n">
        <v>18</v>
      </c>
      <c r="F4" s="25" t="n">
        <v>20</v>
      </c>
      <c r="G4" s="25" t="n">
        <f aca="false">+'step3-cds'!B11</f>
        <v>18</v>
      </c>
      <c r="H4" s="26" t="n">
        <f aca="false">+G4-F4</f>
        <v>-2</v>
      </c>
      <c r="I4" s="22" t="n">
        <v>1049415</v>
      </c>
      <c r="J4" s="23" t="n">
        <v>1190648</v>
      </c>
      <c r="K4" s="24" t="n">
        <v>1640705</v>
      </c>
      <c r="L4" s="25" t="n">
        <v>1676638</v>
      </c>
      <c r="M4" s="25" t="n">
        <v>1695085</v>
      </c>
      <c r="N4" s="25" t="n">
        <f aca="false">+'step3-cdc'!M11</f>
        <v>2300425</v>
      </c>
      <c r="O4" s="26" t="n">
        <f aca="false">+N4-M4</f>
        <v>605340</v>
      </c>
      <c r="P4" s="22"/>
      <c r="Q4" s="23"/>
      <c r="R4" s="23"/>
      <c r="S4" s="27"/>
      <c r="T4" s="28"/>
      <c r="U4" s="28"/>
      <c r="V4" s="29"/>
      <c r="W4" s="30"/>
      <c r="X4" s="23"/>
      <c r="Y4" s="23"/>
      <c r="Z4" s="27"/>
      <c r="AA4" s="28"/>
      <c r="AB4" s="28"/>
      <c r="AC4" s="29"/>
      <c r="AD4" s="31"/>
      <c r="AE4" s="32"/>
      <c r="AF4" s="33"/>
      <c r="AG4" s="28"/>
      <c r="AH4" s="28"/>
      <c r="AI4" s="34"/>
    </row>
    <row r="5" s="35" customFormat="true" ht="50.1" hidden="false" customHeight="true" outlineLevel="0" collapsed="false">
      <c r="A5" s="36" t="s">
        <v>12</v>
      </c>
      <c r="B5" s="37"/>
      <c r="C5" s="38"/>
      <c r="D5" s="39"/>
      <c r="E5" s="40"/>
      <c r="F5" s="40" t="n">
        <v>16</v>
      </c>
      <c r="G5" s="40" t="n">
        <f aca="false">+'step3-cds'!B18</f>
        <v>13</v>
      </c>
      <c r="H5" s="26" t="n">
        <f aca="false">+G5-F5</f>
        <v>-3</v>
      </c>
      <c r="I5" s="22"/>
      <c r="J5" s="23"/>
      <c r="K5" s="24"/>
      <c r="L5" s="25"/>
      <c r="M5" s="25" t="n">
        <v>1428464</v>
      </c>
      <c r="N5" s="25" t="n">
        <f aca="false">+'step3-cdc'!M14</f>
        <v>1617216</v>
      </c>
      <c r="O5" s="26" t="n">
        <f aca="false">+N5-M5</f>
        <v>188752</v>
      </c>
      <c r="P5" s="22"/>
      <c r="Q5" s="23"/>
      <c r="R5" s="23"/>
      <c r="S5" s="27"/>
      <c r="T5" s="23" t="n">
        <v>361335</v>
      </c>
      <c r="U5" s="24" t="n">
        <f aca="false">'step5-sintesi'!O16-'step5-sintesi'!M16</f>
        <v>384802</v>
      </c>
      <c r="V5" s="26" t="n">
        <f aca="false">+U5-T5</f>
        <v>23467</v>
      </c>
      <c r="W5" s="30"/>
      <c r="X5" s="27"/>
      <c r="Y5" s="27"/>
      <c r="Z5" s="27"/>
      <c r="AA5" s="27" t="n">
        <v>1789799</v>
      </c>
      <c r="AB5" s="24" t="n">
        <f aca="false">+'step5-sintesi'!O16</f>
        <v>2002018</v>
      </c>
      <c r="AC5" s="26"/>
      <c r="AD5" s="41"/>
      <c r="AE5" s="42"/>
      <c r="AF5" s="43"/>
      <c r="AG5" s="44"/>
      <c r="AH5" s="44" t="n">
        <f aca="false">ROUND((AA5/$AA$10)*100,2)</f>
        <v>21.32</v>
      </c>
      <c r="AI5" s="45" t="n">
        <f aca="false">ROUND((AB5/$AB$10)*100,2)</f>
        <v>16.73</v>
      </c>
    </row>
    <row r="6" s="35" customFormat="true" ht="50.1" hidden="false" customHeight="true" outlineLevel="0" collapsed="false">
      <c r="A6" s="46" t="s">
        <v>13</v>
      </c>
      <c r="B6" s="47" t="n">
        <v>4</v>
      </c>
      <c r="C6" s="48" t="n">
        <v>5</v>
      </c>
      <c r="D6" s="49" t="n">
        <v>7</v>
      </c>
      <c r="E6" s="50" t="n">
        <v>7</v>
      </c>
      <c r="F6" s="50" t="n">
        <v>6</v>
      </c>
      <c r="G6" s="50" t="n">
        <f aca="false">+'step3-cds'!B27</f>
        <v>12</v>
      </c>
      <c r="H6" s="26" t="n">
        <f aca="false">+G6-F6</f>
        <v>6</v>
      </c>
      <c r="I6" s="51" t="n">
        <v>178356</v>
      </c>
      <c r="J6" s="52" t="n">
        <v>404790</v>
      </c>
      <c r="K6" s="24" t="n">
        <v>328535</v>
      </c>
      <c r="L6" s="25" t="n">
        <v>381386</v>
      </c>
      <c r="M6" s="25" t="n">
        <v>316360</v>
      </c>
      <c r="N6" s="25" t="n">
        <f aca="false">+'step3-cdc'!M17</f>
        <v>459351</v>
      </c>
      <c r="O6" s="26" t="n">
        <f aca="false">+N6-M6</f>
        <v>142991</v>
      </c>
      <c r="P6" s="22" t="n">
        <v>53520</v>
      </c>
      <c r="Q6" s="23" t="n">
        <v>113334</v>
      </c>
      <c r="R6" s="23" t="n">
        <v>109435</v>
      </c>
      <c r="S6" s="27" t="n">
        <v>83561</v>
      </c>
      <c r="T6" s="23" t="n">
        <v>80024</v>
      </c>
      <c r="U6" s="24" t="n">
        <f aca="false">+'step5-sintesi'!O19-'step5-sintesi'!M19</f>
        <v>109298</v>
      </c>
      <c r="V6" s="26" t="n">
        <f aca="false">+U6-T6</f>
        <v>29274</v>
      </c>
      <c r="W6" s="30" t="n">
        <f aca="false">I6+P6</f>
        <v>231876</v>
      </c>
      <c r="X6" s="27" t="n">
        <f aca="false">J6+Q6</f>
        <v>518124</v>
      </c>
      <c r="Y6" s="27" t="n">
        <f aca="false">K6+R6</f>
        <v>437970</v>
      </c>
      <c r="Z6" s="27" t="n">
        <f aca="false">L6+S6</f>
        <v>464947</v>
      </c>
      <c r="AA6" s="27" t="n">
        <v>396384</v>
      </c>
      <c r="AB6" s="24" t="n">
        <f aca="false">+'step5-sintesi'!O19</f>
        <v>568649</v>
      </c>
      <c r="AC6" s="26" t="n">
        <f aca="false">+AB6-AA6</f>
        <v>172265</v>
      </c>
      <c r="AD6" s="41" t="n">
        <f aca="false">ROUND((W6/$W$10)*100,2)</f>
        <v>100</v>
      </c>
      <c r="AE6" s="42" t="n">
        <f aca="false">ROUND((X6/$X$10)*100,2)</f>
        <v>100</v>
      </c>
      <c r="AF6" s="43" t="n">
        <v>6.67</v>
      </c>
      <c r="AG6" s="44" t="n">
        <f aca="false">ROUND((Z6/$Z$10)*100,2)</f>
        <v>34.15</v>
      </c>
      <c r="AH6" s="44" t="n">
        <f aca="false">ROUND((AA6/$AA$10)*100,2)</f>
        <v>4.72</v>
      </c>
      <c r="AI6" s="45" t="n">
        <f aca="false">ROUND((AB6/$AB$10)*100,2)</f>
        <v>4.75</v>
      </c>
    </row>
    <row r="7" s="35" customFormat="true" ht="50.1" hidden="false" customHeight="true" outlineLevel="0" collapsed="false">
      <c r="A7" s="36" t="s">
        <v>14</v>
      </c>
      <c r="B7" s="37"/>
      <c r="C7" s="38"/>
      <c r="D7" s="24"/>
      <c r="E7" s="25"/>
      <c r="F7" s="25" t="n">
        <v>7</v>
      </c>
      <c r="G7" s="25" t="n">
        <v>6</v>
      </c>
      <c r="H7" s="26" t="n">
        <f aca="false">+G7-F7</f>
        <v>-1</v>
      </c>
      <c r="I7" s="51"/>
      <c r="J7" s="52"/>
      <c r="K7" s="24"/>
      <c r="L7" s="25"/>
      <c r="M7" s="25" t="n">
        <v>1810964</v>
      </c>
      <c r="N7" s="25" t="n">
        <f aca="false">+'step3-cdc'!M19</f>
        <v>4185201</v>
      </c>
      <c r="O7" s="26" t="n">
        <f aca="false">+N7-M7</f>
        <v>2374237</v>
      </c>
      <c r="P7" s="22"/>
      <c r="Q7" s="23"/>
      <c r="R7" s="23"/>
      <c r="S7" s="27"/>
      <c r="T7" s="23" t="n">
        <v>458090</v>
      </c>
      <c r="U7" s="24" t="n">
        <f aca="false">+'step5-sintesi'!O21-'step5-sintesi'!M21</f>
        <v>995831</v>
      </c>
      <c r="V7" s="26" t="n">
        <f aca="false">+U7-T7</f>
        <v>537741</v>
      </c>
      <c r="W7" s="30"/>
      <c r="X7" s="27"/>
      <c r="Y7" s="27"/>
      <c r="Z7" s="27"/>
      <c r="AA7" s="27" t="n">
        <v>2269054</v>
      </c>
      <c r="AB7" s="24" t="n">
        <f aca="false">+'step5-sintesi'!O21</f>
        <v>5181032</v>
      </c>
      <c r="AC7" s="26"/>
      <c r="AD7" s="41"/>
      <c r="AE7" s="42"/>
      <c r="AF7" s="43"/>
      <c r="AG7" s="44"/>
      <c r="AH7" s="44" t="n">
        <f aca="false">ROUND((AA7/$AA$10)*100,2)</f>
        <v>27.02</v>
      </c>
      <c r="AI7" s="45" t="n">
        <f aca="false">ROUND((AB7/$AB$10)*100,2)</f>
        <v>43.29</v>
      </c>
    </row>
    <row r="8" s="35" customFormat="true" ht="50.1" hidden="false" customHeight="true" outlineLevel="0" collapsed="false">
      <c r="A8" s="36" t="s">
        <v>15</v>
      </c>
      <c r="B8" s="39"/>
      <c r="C8" s="38"/>
      <c r="D8" s="24"/>
      <c r="E8" s="25"/>
      <c r="F8" s="25" t="n">
        <v>9</v>
      </c>
      <c r="G8" s="25" t="n">
        <f aca="false">+'step3-cds'!B37</f>
        <v>4</v>
      </c>
      <c r="H8" s="26" t="n">
        <f aca="false">+G8-F8</f>
        <v>-5</v>
      </c>
      <c r="I8" s="53"/>
      <c r="J8" s="52"/>
      <c r="K8" s="24"/>
      <c r="L8" s="25"/>
      <c r="M8" s="25" t="n">
        <v>2400480</v>
      </c>
      <c r="N8" s="25" t="n">
        <f aca="false">+'step3-cdc'!M22</f>
        <v>1848281</v>
      </c>
      <c r="O8" s="26" t="n">
        <f aca="false">N8-M8</f>
        <v>-552199</v>
      </c>
      <c r="P8" s="24"/>
      <c r="Q8" s="25"/>
      <c r="R8" s="23"/>
      <c r="S8" s="27"/>
      <c r="T8" s="23" t="n">
        <v>607210</v>
      </c>
      <c r="U8" s="24" t="n">
        <f aca="false">+'step5-sintesi'!O24-'step5-sintesi'!M24</f>
        <v>439782</v>
      </c>
      <c r="V8" s="26" t="n">
        <f aca="false">+U8-T8</f>
        <v>-167428</v>
      </c>
      <c r="W8" s="27"/>
      <c r="X8" s="27"/>
      <c r="Y8" s="27"/>
      <c r="Z8" s="27"/>
      <c r="AA8" s="27" t="n">
        <v>3007690</v>
      </c>
      <c r="AB8" s="24" t="n">
        <f aca="false">+'step5-sintesi'!O24</f>
        <v>2288063</v>
      </c>
      <c r="AC8" s="26" t="n">
        <f aca="false">+AB8-AA8</f>
        <v>-719627</v>
      </c>
      <c r="AD8" s="41"/>
      <c r="AE8" s="41"/>
      <c r="AF8" s="43"/>
      <c r="AG8" s="44"/>
      <c r="AH8" s="44" t="n">
        <f aca="false">ROUND((AA8/$AA$10)*100,2)</f>
        <v>35.82</v>
      </c>
      <c r="AI8" s="45" t="n">
        <f aca="false">ROUND((AB8/$AB$10)*100,2)</f>
        <v>19.12</v>
      </c>
    </row>
    <row r="9" s="35" customFormat="true" ht="50.1" hidden="false" customHeight="true" outlineLevel="0" collapsed="false">
      <c r="A9" s="36" t="s">
        <v>16</v>
      </c>
      <c r="B9" s="39"/>
      <c r="C9" s="38"/>
      <c r="D9" s="23"/>
      <c r="E9" s="23" t="n">
        <v>6</v>
      </c>
      <c r="F9" s="25" t="n">
        <v>8</v>
      </c>
      <c r="G9" s="25" t="n">
        <f aca="false">+'step3-cds'!B43</f>
        <v>8</v>
      </c>
      <c r="H9" s="26" t="n">
        <f aca="false">+G9-F9</f>
        <v>0</v>
      </c>
      <c r="I9" s="52"/>
      <c r="J9" s="52"/>
      <c r="K9" s="24"/>
      <c r="L9" s="25" t="n">
        <v>735531</v>
      </c>
      <c r="M9" s="25" t="n">
        <v>744907</v>
      </c>
      <c r="N9" s="25" t="n">
        <f aca="false">+'step3-cdc'!M25-1</f>
        <v>1557995</v>
      </c>
      <c r="O9" s="26" t="n">
        <f aca="false">+N9-M9</f>
        <v>813088</v>
      </c>
      <c r="P9" s="24"/>
      <c r="Q9" s="25"/>
      <c r="R9" s="23"/>
      <c r="S9" s="27" t="n">
        <v>161154</v>
      </c>
      <c r="T9" s="54" t="n">
        <v>188427</v>
      </c>
      <c r="U9" s="24" t="n">
        <f aca="false">+'step5-sintesi'!O27-'step5-sintesi'!M27</f>
        <v>370711</v>
      </c>
      <c r="V9" s="26" t="n">
        <f aca="false">+U9-T9</f>
        <v>182284</v>
      </c>
      <c r="W9" s="23"/>
      <c r="X9" s="23"/>
      <c r="Y9" s="23"/>
      <c r="Z9" s="23" t="n">
        <f aca="false">S9+L9</f>
        <v>896685</v>
      </c>
      <c r="AA9" s="27" t="n">
        <v>933334</v>
      </c>
      <c r="AB9" s="24" t="n">
        <f aca="false">+'step5-sintesi'!O27</f>
        <v>1928707</v>
      </c>
      <c r="AC9" s="26" t="n">
        <f aca="false">+AB9-AA9</f>
        <v>995373</v>
      </c>
      <c r="AD9" s="41"/>
      <c r="AE9" s="55"/>
      <c r="AF9" s="56"/>
      <c r="AG9" s="57" t="n">
        <f aca="false">ROUND((Z9/$Z$10)*100,2)+0.01</f>
        <v>65.86</v>
      </c>
      <c r="AH9" s="57" t="n">
        <f aca="false">ROUND((AA9/$AA$10)*100,2)</f>
        <v>11.12</v>
      </c>
      <c r="AI9" s="58" t="n">
        <f aca="false">ROUND((AB9/$AB$10)*100,2)</f>
        <v>16.11</v>
      </c>
    </row>
    <row r="10" s="70" customFormat="true" ht="50.1" hidden="false" customHeight="true" outlineLevel="0" collapsed="false">
      <c r="A10" s="59" t="s">
        <v>17</v>
      </c>
      <c r="B10" s="60" t="n">
        <f aca="false">SUM(B4:B7)</f>
        <v>20</v>
      </c>
      <c r="C10" s="61" t="n">
        <f aca="false">SUM(C4:C7)</f>
        <v>21</v>
      </c>
      <c r="D10" s="61" t="n">
        <f aca="false">SUM(D4:D7)</f>
        <v>25</v>
      </c>
      <c r="E10" s="62" t="n">
        <f aca="false">SUM(E4:E9)</f>
        <v>31</v>
      </c>
      <c r="F10" s="62" t="n">
        <f aca="false">SUM(F4:F9)</f>
        <v>66</v>
      </c>
      <c r="G10" s="62" t="n">
        <f aca="false">SUM(G4:G9)</f>
        <v>61</v>
      </c>
      <c r="H10" s="63" t="n">
        <f aca="false">+G10-F10</f>
        <v>-5</v>
      </c>
      <c r="I10" s="64" t="n">
        <f aca="false">SUM(I4:I7)</f>
        <v>1227771</v>
      </c>
      <c r="J10" s="65" t="n">
        <f aca="false">SUM(J4:J7)</f>
        <v>1595438</v>
      </c>
      <c r="K10" s="65" t="n">
        <f aca="false">SUM(K4:K7)</f>
        <v>1969240</v>
      </c>
      <c r="L10" s="65" t="n">
        <f aca="false">SUM(L4:L9)</f>
        <v>2793555</v>
      </c>
      <c r="M10" s="65" t="n">
        <f aca="false">SUM(M4:M9)</f>
        <v>8396260</v>
      </c>
      <c r="N10" s="65" t="n">
        <f aca="false">SUM(N4:N9)</f>
        <v>11968469</v>
      </c>
      <c r="O10" s="63" t="n">
        <f aca="false">+N10-M10</f>
        <v>3572209</v>
      </c>
      <c r="P10" s="60" t="n">
        <f aca="false">SUM(P4:P7)</f>
        <v>53520</v>
      </c>
      <c r="Q10" s="65" t="n">
        <f aca="false">SUM(Q4:Q7)</f>
        <v>113334</v>
      </c>
      <c r="R10" s="65" t="n">
        <f aca="false">SUM(R4:R7)</f>
        <v>109435</v>
      </c>
      <c r="S10" s="65" t="n">
        <f aca="false">SUM(S4:S9)</f>
        <v>244715</v>
      </c>
      <c r="T10" s="65" t="n">
        <f aca="false">SUM(T4:T9)</f>
        <v>1695086</v>
      </c>
      <c r="U10" s="65" t="n">
        <f aca="false">SUM(U4:U9)</f>
        <v>2300424</v>
      </c>
      <c r="V10" s="63" t="n">
        <f aca="false">+U10-T10</f>
        <v>605338</v>
      </c>
      <c r="W10" s="65" t="n">
        <f aca="false">SUM(W4:W7)</f>
        <v>231876</v>
      </c>
      <c r="X10" s="65" t="n">
        <f aca="false">SUM(X4:X7)</f>
        <v>518124</v>
      </c>
      <c r="Y10" s="61" t="n">
        <f aca="false">SUM(Y4:Y7)</f>
        <v>437970</v>
      </c>
      <c r="Z10" s="62" t="n">
        <f aca="false">SUM(Z4:Z9)</f>
        <v>1361632</v>
      </c>
      <c r="AA10" s="62" t="n">
        <f aca="false">SUM(AA4:AA9)</f>
        <v>8396261</v>
      </c>
      <c r="AB10" s="62" t="n">
        <f aca="false">SUM(AB4:AB9)</f>
        <v>11968469</v>
      </c>
      <c r="AC10" s="63" t="n">
        <f aca="false">+AB10-AA10</f>
        <v>3572208</v>
      </c>
      <c r="AD10" s="66" t="n">
        <f aca="false">SUM(AD4:AD7)</f>
        <v>100</v>
      </c>
      <c r="AE10" s="67" t="n">
        <f aca="false">SUM(AE4:AE7)</f>
        <v>100</v>
      </c>
      <c r="AF10" s="67" t="n">
        <v>100</v>
      </c>
      <c r="AG10" s="68" t="n">
        <f aca="false">SUM(AG4:AG9)</f>
        <v>100.01</v>
      </c>
      <c r="AH10" s="67" t="n">
        <f aca="false">SUM(AH4:AH9)</f>
        <v>100</v>
      </c>
      <c r="AI10" s="69" t="n">
        <f aca="false">SUM(AI4:AI9)</f>
        <v>100</v>
      </c>
    </row>
    <row r="11" s="70" customFormat="true" ht="29.25" hidden="false" customHeight="true" outlineLevel="0" collapsed="false">
      <c r="A11" s="71" t="s">
        <v>18</v>
      </c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3"/>
      <c r="AE11" s="73"/>
      <c r="AF11" s="73"/>
      <c r="AG11" s="73"/>
      <c r="AH11" s="73"/>
      <c r="AI11" s="73"/>
    </row>
    <row r="12" s="70" customFormat="true" ht="18" hidden="false" customHeight="true" outlineLevel="0" collapsed="false">
      <c r="A12" s="71" t="s">
        <v>19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3"/>
      <c r="AE12" s="73"/>
      <c r="AF12" s="73"/>
      <c r="AG12" s="73"/>
      <c r="AH12" s="73"/>
      <c r="AI12" s="73"/>
    </row>
    <row r="13" customFormat="false" ht="29.25" hidden="false" customHeight="true" outlineLevel="0" collapsed="false">
      <c r="A13" s="74" t="s">
        <v>20</v>
      </c>
      <c r="AI13" s="73"/>
    </row>
    <row r="14" customFormat="false" ht="12.75" hidden="false" customHeight="false" outlineLevel="0" collapsed="false">
      <c r="A14" s="74" t="s">
        <v>21</v>
      </c>
    </row>
    <row r="15" customFormat="false" ht="12.75" hidden="false" customHeight="false" outlineLevel="0" collapsed="false">
      <c r="A15" s="74" t="s">
        <v>22</v>
      </c>
      <c r="K15" s="75"/>
      <c r="L15" s="75"/>
      <c r="M15" s="75"/>
      <c r="N15" s="75"/>
    </row>
  </sheetData>
  <mergeCells count="7">
    <mergeCell ref="A1:AI1"/>
    <mergeCell ref="C2:E2"/>
    <mergeCell ref="F2:L2"/>
    <mergeCell ref="M2:S2"/>
    <mergeCell ref="T2:Z2"/>
    <mergeCell ref="AA2:AG2"/>
    <mergeCell ref="AH2:AI2"/>
  </mergeCells>
  <printOptions headings="false" gridLines="false" gridLinesSet="true" horizontalCentered="true" verticalCentered="false"/>
  <pageMargins left="0.2" right="0.209722222222222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true" outlineLevel="0" max="2" min="2" style="0" width="4.85"/>
    <col collapsed="false" customWidth="true" hidden="false" outlineLevel="0" max="3" min="3" style="0" width="5.41"/>
    <col collapsed="false" customWidth="true" hidden="false" outlineLevel="0" max="7" min="4" style="0" width="4.85"/>
    <col collapsed="false" customWidth="true" hidden="false" outlineLevel="0" max="8" min="8" style="0" width="5.41"/>
    <col collapsed="false" customWidth="true" hidden="true" outlineLevel="0" max="9" min="9" style="0" width="9.28"/>
    <col collapsed="false" customWidth="true" hidden="false" outlineLevel="0" max="10" min="10" style="0" width="8.85"/>
    <col collapsed="false" customWidth="true" hidden="false" outlineLevel="0" max="13" min="11" style="0" width="8.56"/>
    <col collapsed="false" customWidth="true" hidden="false" outlineLevel="0" max="14" min="14" style="0" width="9.85"/>
    <col collapsed="false" customWidth="true" hidden="true" outlineLevel="0" max="16" min="16" style="0" width="0.13"/>
    <col collapsed="false" customWidth="true" hidden="false" outlineLevel="0" max="17" min="17" style="0" width="8.56"/>
    <col collapsed="false" customWidth="true" hidden="false" outlineLevel="0" max="18" min="18" style="0" width="8.99"/>
    <col collapsed="false" customWidth="true" hidden="false" outlineLevel="0" max="21" min="19" style="0" width="8.7"/>
    <col collapsed="false" customWidth="true" hidden="false" outlineLevel="0" max="22" min="22" style="0" width="9.41"/>
    <col collapsed="false" customWidth="true" hidden="true" outlineLevel="0" max="23" min="23" style="0" width="8.99"/>
    <col collapsed="false" customWidth="true" hidden="false" outlineLevel="0" max="25" min="25" style="0" width="8.85"/>
    <col collapsed="false" customWidth="true" hidden="false" outlineLevel="0" max="27" min="26" style="0" width="9.41"/>
    <col collapsed="false" customWidth="true" hidden="false" outlineLevel="0" max="29" min="28" style="0" width="9.85"/>
    <col collapsed="false" customWidth="true" hidden="true" outlineLevel="0" max="30" min="30" style="0" width="6.13"/>
    <col collapsed="false" customWidth="true" hidden="false" outlineLevel="0" max="31" min="31" style="0" width="6.41"/>
    <col collapsed="false" customWidth="true" hidden="false" outlineLevel="0" max="32" min="32" style="0" width="6.13"/>
    <col collapsed="false" customWidth="true" hidden="false" outlineLevel="0" max="35" min="33" style="0" width="6.28"/>
  </cols>
  <sheetData>
    <row r="1" s="2" customFormat="true" ht="5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s="2" customFormat="true" ht="54.75" hidden="false" customHeight="true" outlineLevel="0" collapsed="false">
      <c r="A2" s="3"/>
      <c r="B2" s="4"/>
      <c r="C2" s="5" t="s">
        <v>1</v>
      </c>
      <c r="D2" s="5"/>
      <c r="E2" s="5"/>
      <c r="F2" s="5"/>
      <c r="G2" s="5"/>
      <c r="H2" s="5"/>
      <c r="I2" s="5"/>
      <c r="J2" s="7" t="s">
        <v>2</v>
      </c>
      <c r="K2" s="7"/>
      <c r="L2" s="7"/>
      <c r="M2" s="7"/>
      <c r="N2" s="7"/>
      <c r="O2" s="7"/>
      <c r="P2" s="7"/>
      <c r="Q2" s="7" t="s">
        <v>3</v>
      </c>
      <c r="R2" s="7"/>
      <c r="S2" s="7"/>
      <c r="T2" s="7"/>
      <c r="U2" s="7"/>
      <c r="V2" s="7"/>
      <c r="W2" s="7"/>
      <c r="X2" s="76" t="s">
        <v>4</v>
      </c>
      <c r="Y2" s="76"/>
      <c r="Z2" s="76"/>
      <c r="AA2" s="76"/>
      <c r="AB2" s="76"/>
      <c r="AC2" s="76"/>
      <c r="AD2" s="76"/>
      <c r="AE2" s="9" t="s">
        <v>5</v>
      </c>
      <c r="AF2" s="9"/>
      <c r="AG2" s="9"/>
      <c r="AH2" s="9"/>
      <c r="AI2" s="9"/>
    </row>
    <row r="3" customFormat="false" ht="30" hidden="false" customHeight="true" outlineLevel="0" collapsed="false">
      <c r="A3" s="10" t="s">
        <v>6</v>
      </c>
      <c r="B3" s="11" t="n">
        <v>1995</v>
      </c>
      <c r="C3" s="12" t="n">
        <v>1996</v>
      </c>
      <c r="D3" s="13" t="n">
        <v>1997</v>
      </c>
      <c r="E3" s="14" t="n">
        <v>1998</v>
      </c>
      <c r="F3" s="14" t="n">
        <v>1999</v>
      </c>
      <c r="G3" s="14" t="n">
        <v>2000</v>
      </c>
      <c r="H3" s="15" t="s">
        <v>7</v>
      </c>
      <c r="I3" s="11" t="n">
        <v>1995</v>
      </c>
      <c r="J3" s="12" t="n">
        <v>1996</v>
      </c>
      <c r="K3" s="13" t="n">
        <v>1997</v>
      </c>
      <c r="L3" s="14" t="n">
        <v>1998</v>
      </c>
      <c r="M3" s="14" t="n">
        <v>1999</v>
      </c>
      <c r="N3" s="14" t="n">
        <v>2000</v>
      </c>
      <c r="O3" s="15" t="s">
        <v>8</v>
      </c>
      <c r="P3" s="16" t="n">
        <v>1995</v>
      </c>
      <c r="Q3" s="12" t="n">
        <v>1996</v>
      </c>
      <c r="R3" s="12" t="n">
        <v>1997</v>
      </c>
      <c r="S3" s="14" t="n">
        <v>1998</v>
      </c>
      <c r="T3" s="14" t="n">
        <v>1999</v>
      </c>
      <c r="U3" s="14" t="n">
        <v>2000</v>
      </c>
      <c r="V3" s="15" t="s">
        <v>9</v>
      </c>
      <c r="W3" s="16" t="n">
        <v>1995</v>
      </c>
      <c r="X3" s="12" t="n">
        <v>1996</v>
      </c>
      <c r="Y3" s="12" t="n">
        <v>1997</v>
      </c>
      <c r="Z3" s="14" t="n">
        <v>1998</v>
      </c>
      <c r="AA3" s="14" t="n">
        <v>1999</v>
      </c>
      <c r="AB3" s="14" t="n">
        <v>2000</v>
      </c>
      <c r="AC3" s="15" t="s">
        <v>10</v>
      </c>
      <c r="AD3" s="11" t="n">
        <v>1995</v>
      </c>
      <c r="AE3" s="17" t="n">
        <v>1996</v>
      </c>
      <c r="AF3" s="18" t="n">
        <v>1997</v>
      </c>
      <c r="AG3" s="19" t="n">
        <v>1998</v>
      </c>
      <c r="AH3" s="18" t="n">
        <v>1999</v>
      </c>
      <c r="AI3" s="20" t="n">
        <v>2000</v>
      </c>
    </row>
    <row r="4" s="35" customFormat="true" ht="50.1" hidden="false" customHeight="true" outlineLevel="0" collapsed="false">
      <c r="A4" s="21" t="s">
        <v>11</v>
      </c>
      <c r="B4" s="22" t="n">
        <v>16</v>
      </c>
      <c r="C4" s="23" t="n">
        <v>16</v>
      </c>
      <c r="D4" s="24" t="n">
        <v>18</v>
      </c>
      <c r="E4" s="25" t="n">
        <v>18</v>
      </c>
      <c r="F4" s="25" t="n">
        <v>20</v>
      </c>
      <c r="G4" s="25" t="n">
        <v>18</v>
      </c>
      <c r="H4" s="26" t="n">
        <f aca="false">+G4-F4</f>
        <v>-2</v>
      </c>
      <c r="I4" s="22" t="n">
        <v>1049415</v>
      </c>
      <c r="J4" s="23" t="n">
        <v>1190648</v>
      </c>
      <c r="K4" s="24" t="n">
        <v>1640705</v>
      </c>
      <c r="L4" s="25" t="n">
        <v>1676638</v>
      </c>
      <c r="M4" s="25" t="n">
        <v>1695085</v>
      </c>
      <c r="N4" s="25" t="n">
        <v>2300425</v>
      </c>
      <c r="O4" s="26" t="n">
        <f aca="false">+N4-M4</f>
        <v>605340</v>
      </c>
      <c r="P4" s="22"/>
      <c r="Q4" s="23"/>
      <c r="R4" s="23"/>
      <c r="S4" s="27"/>
      <c r="T4" s="28"/>
      <c r="U4" s="24"/>
      <c r="V4" s="29"/>
      <c r="W4" s="30"/>
      <c r="X4" s="23"/>
      <c r="Y4" s="23"/>
      <c r="Z4" s="27"/>
      <c r="AA4" s="28"/>
      <c r="AB4" s="24"/>
      <c r="AC4" s="29"/>
      <c r="AD4" s="31"/>
      <c r="AE4" s="32"/>
      <c r="AF4" s="33"/>
      <c r="AG4" s="28"/>
      <c r="AH4" s="28"/>
      <c r="AI4" s="34"/>
    </row>
    <row r="5" s="35" customFormat="true" ht="50.1" hidden="false" customHeight="true" outlineLevel="0" collapsed="false">
      <c r="A5" s="77" t="s">
        <v>23</v>
      </c>
      <c r="B5" s="37" t="n">
        <v>12</v>
      </c>
      <c r="C5" s="38" t="n">
        <v>16</v>
      </c>
      <c r="D5" s="39" t="n">
        <v>14</v>
      </c>
      <c r="E5" s="40" t="n">
        <v>15</v>
      </c>
      <c r="F5" s="40" t="n">
        <v>12</v>
      </c>
      <c r="G5" s="40" t="n">
        <v>13</v>
      </c>
      <c r="H5" s="26" t="n">
        <f aca="false">+G5-F5</f>
        <v>1</v>
      </c>
      <c r="I5" s="22" t="n">
        <v>898180</v>
      </c>
      <c r="J5" s="23" t="n">
        <v>1128817</v>
      </c>
      <c r="K5" s="24" t="n">
        <v>892500</v>
      </c>
      <c r="L5" s="25" t="n">
        <v>1064321</v>
      </c>
      <c r="M5" s="25" t="n">
        <v>1136922</v>
      </c>
      <c r="N5" s="25" t="n">
        <v>1617216</v>
      </c>
      <c r="O5" s="26" t="n">
        <f aca="false">+N5-M5</f>
        <v>480294</v>
      </c>
      <c r="P5" s="22" t="n">
        <v>268650</v>
      </c>
      <c r="Q5" s="23" t="n">
        <v>316049</v>
      </c>
      <c r="R5" s="23" t="n">
        <v>297296</v>
      </c>
      <c r="S5" s="27" t="n">
        <v>233191</v>
      </c>
      <c r="T5" s="23" t="n">
        <v>287588</v>
      </c>
      <c r="U5" s="24" t="n">
        <v>384802.019114475</v>
      </c>
      <c r="V5" s="26" t="n">
        <f aca="false">+U5-T5</f>
        <v>97214.0191144755</v>
      </c>
      <c r="W5" s="30" t="n">
        <f aca="false">I5+P5</f>
        <v>1166830</v>
      </c>
      <c r="X5" s="27" t="n">
        <f aca="false">J5+Q5</f>
        <v>1444866</v>
      </c>
      <c r="Y5" s="27" t="n">
        <f aca="false">K5+R5</f>
        <v>1189796</v>
      </c>
      <c r="Z5" s="27" t="n">
        <f aca="false">L5+S5</f>
        <v>1297512</v>
      </c>
      <c r="AA5" s="27" t="n">
        <f aca="false">M5+T5</f>
        <v>1424510</v>
      </c>
      <c r="AB5" s="24" t="n">
        <v>2002018.01911448</v>
      </c>
      <c r="AC5" s="26" t="n">
        <f aca="false">+AB5-AA5</f>
        <v>577508.019114476</v>
      </c>
      <c r="AD5" s="41" t="n">
        <f aca="false">ROUND((W5/$W$10)*100,2)</f>
        <v>25.57</v>
      </c>
      <c r="AE5" s="42" t="n">
        <f aca="false">ROUND((X5/$X$10)*100,2)</f>
        <v>26.54</v>
      </c>
      <c r="AF5" s="43" t="n">
        <v>18.12</v>
      </c>
      <c r="AG5" s="44" t="n">
        <f aca="false">ROUND((Z5/$Z$10)*100,2)</f>
        <v>13.91</v>
      </c>
      <c r="AH5" s="44" t="n">
        <f aca="false">ROUND((AA5/$AA$10)*100,2)-0.01</f>
        <v>16.96</v>
      </c>
      <c r="AI5" s="45" t="n">
        <f aca="false">ROUND((AB5/$AB$10)*100,2)</f>
        <v>16.73</v>
      </c>
    </row>
    <row r="6" s="35" customFormat="true" ht="50.1" hidden="false" customHeight="true" outlineLevel="0" collapsed="false">
      <c r="A6" s="46" t="s">
        <v>13</v>
      </c>
      <c r="B6" s="47" t="n">
        <v>4</v>
      </c>
      <c r="C6" s="48" t="n">
        <v>5</v>
      </c>
      <c r="D6" s="49" t="n">
        <v>7</v>
      </c>
      <c r="E6" s="50" t="n">
        <v>7</v>
      </c>
      <c r="F6" s="50" t="n">
        <v>6</v>
      </c>
      <c r="G6" s="50" t="n">
        <v>12</v>
      </c>
      <c r="H6" s="26" t="n">
        <f aca="false">+G6-F6</f>
        <v>6</v>
      </c>
      <c r="I6" s="51" t="n">
        <v>178356</v>
      </c>
      <c r="J6" s="52" t="n">
        <v>404790</v>
      </c>
      <c r="K6" s="24" t="n">
        <v>328535</v>
      </c>
      <c r="L6" s="25" t="n">
        <v>381386</v>
      </c>
      <c r="M6" s="25" t="n">
        <v>316360</v>
      </c>
      <c r="N6" s="25" t="n">
        <v>459351</v>
      </c>
      <c r="O6" s="26" t="n">
        <f aca="false">+N6-M6</f>
        <v>142991</v>
      </c>
      <c r="P6" s="22" t="n">
        <v>53520</v>
      </c>
      <c r="Q6" s="23" t="n">
        <v>113334</v>
      </c>
      <c r="R6" s="23" t="n">
        <v>109435</v>
      </c>
      <c r="S6" s="27" t="n">
        <v>83561</v>
      </c>
      <c r="T6" s="23" t="n">
        <v>80024</v>
      </c>
      <c r="U6" s="24" t="n">
        <v>109298.481290596</v>
      </c>
      <c r="V6" s="26" t="n">
        <f aca="false">+U6-T6</f>
        <v>29274.481290596</v>
      </c>
      <c r="W6" s="30" t="n">
        <f aca="false">I6+P6</f>
        <v>231876</v>
      </c>
      <c r="X6" s="27" t="n">
        <f aca="false">J6+Q6</f>
        <v>518124</v>
      </c>
      <c r="Y6" s="27" t="n">
        <f aca="false">K6+R6</f>
        <v>437970</v>
      </c>
      <c r="Z6" s="27" t="n">
        <f aca="false">L6+S6</f>
        <v>464947</v>
      </c>
      <c r="AA6" s="27" t="n">
        <f aca="false">M6+T6</f>
        <v>396384</v>
      </c>
      <c r="AB6" s="24" t="n">
        <v>568649.481290596</v>
      </c>
      <c r="AC6" s="26" t="n">
        <f aca="false">+AB6-AA6</f>
        <v>172265.481290596</v>
      </c>
      <c r="AD6" s="41" t="n">
        <f aca="false">ROUND((W6/$W$10)*100,2)</f>
        <v>5.08</v>
      </c>
      <c r="AE6" s="42" t="n">
        <f aca="false">ROUND((X6/$X$10)*100,2)</f>
        <v>9.52</v>
      </c>
      <c r="AF6" s="43" t="n">
        <v>6.67</v>
      </c>
      <c r="AG6" s="44" t="n">
        <f aca="false">ROUND((Z6/$Z$10)*100,2)</f>
        <v>4.98</v>
      </c>
      <c r="AH6" s="44" t="n">
        <f aca="false">ROUND((AA6/$AA$10)*100,2)</f>
        <v>4.72</v>
      </c>
      <c r="AI6" s="45" t="n">
        <f aca="false">ROUND((AB6/$AB$10)*100,2)</f>
        <v>4.75</v>
      </c>
    </row>
    <row r="7" s="35" customFormat="true" ht="50.1" hidden="false" customHeight="true" outlineLevel="0" collapsed="false">
      <c r="A7" s="46" t="s">
        <v>24</v>
      </c>
      <c r="B7" s="37" t="n">
        <v>8</v>
      </c>
      <c r="C7" s="38" t="n">
        <v>6</v>
      </c>
      <c r="D7" s="24" t="n">
        <v>6</v>
      </c>
      <c r="E7" s="25" t="n">
        <v>6</v>
      </c>
      <c r="F7" s="25" t="n">
        <v>11</v>
      </c>
      <c r="G7" s="25" t="n">
        <v>6</v>
      </c>
      <c r="H7" s="26" t="n">
        <f aca="false">+G7-F7</f>
        <v>-5</v>
      </c>
      <c r="I7" s="51" t="n">
        <v>1548507</v>
      </c>
      <c r="J7" s="52" t="n">
        <v>1730507</v>
      </c>
      <c r="K7" s="24" t="n">
        <v>2230884</v>
      </c>
      <c r="L7" s="25" t="n">
        <v>3390967</v>
      </c>
      <c r="M7" s="25" t="n">
        <v>2102506</v>
      </c>
      <c r="N7" s="25" t="n">
        <v>4185201</v>
      </c>
      <c r="O7" s="26" t="n">
        <f aca="false">+N7-M7</f>
        <v>2082695</v>
      </c>
      <c r="P7" s="22" t="n">
        <v>462792</v>
      </c>
      <c r="Q7" s="23" t="n">
        <v>484511</v>
      </c>
      <c r="R7" s="23" t="n">
        <v>742911</v>
      </c>
      <c r="S7" s="27" t="n">
        <v>742956</v>
      </c>
      <c r="T7" s="23" t="n">
        <v>531836</v>
      </c>
      <c r="U7" s="24" t="n">
        <v>995831.168828816</v>
      </c>
      <c r="V7" s="26" t="n">
        <f aca="false">+U7-T7</f>
        <v>463995.168828816</v>
      </c>
      <c r="W7" s="30" t="n">
        <f aca="false">I7+P7</f>
        <v>2011299</v>
      </c>
      <c r="X7" s="27" t="n">
        <f aca="false">J7+Q7</f>
        <v>2215018</v>
      </c>
      <c r="Y7" s="27" t="n">
        <f aca="false">K7+R7</f>
        <v>2973795</v>
      </c>
      <c r="Z7" s="27" t="n">
        <f aca="false">L7+S7</f>
        <v>4133923</v>
      </c>
      <c r="AA7" s="27" t="n">
        <f aca="false">M7+T7</f>
        <v>2634342</v>
      </c>
      <c r="AB7" s="24" t="n">
        <v>5181032.16882882</v>
      </c>
      <c r="AC7" s="26" t="n">
        <f aca="false">+AB7-AA7</f>
        <v>2546690.16882882</v>
      </c>
      <c r="AD7" s="41" t="n">
        <f aca="false">ROUND((W7/$W$10)*100,2)+0.01</f>
        <v>44.09</v>
      </c>
      <c r="AE7" s="42" t="n">
        <f aca="false">ROUND((X7/$X$10)*100,2)+0.01</f>
        <v>40.7</v>
      </c>
      <c r="AF7" s="43" t="n">
        <v>45.28</v>
      </c>
      <c r="AG7" s="44" t="n">
        <f aca="false">ROUND((Z7/$Z$10)*100,2)</f>
        <v>44.31</v>
      </c>
      <c r="AH7" s="44" t="n">
        <f aca="false">ROUND((AA7/$AA$10)*100,2)</f>
        <v>31.38</v>
      </c>
      <c r="AI7" s="45" t="n">
        <f aca="false">ROUND((AB7/$AB$10)*100,2)</f>
        <v>43.29</v>
      </c>
    </row>
    <row r="8" s="35" customFormat="true" ht="50.1" hidden="false" customHeight="true" outlineLevel="0" collapsed="false">
      <c r="A8" s="78" t="s">
        <v>25</v>
      </c>
      <c r="B8" s="37" t="n">
        <v>6</v>
      </c>
      <c r="C8" s="38" t="n">
        <v>6</v>
      </c>
      <c r="D8" s="24" t="n">
        <v>8</v>
      </c>
      <c r="E8" s="25" t="n">
        <v>9</v>
      </c>
      <c r="F8" s="25" t="n">
        <v>9</v>
      </c>
      <c r="G8" s="25" t="n">
        <v>4</v>
      </c>
      <c r="H8" s="26" t="n">
        <f aca="false">+G8-F8</f>
        <v>-5</v>
      </c>
      <c r="I8" s="51" t="n">
        <v>888116</v>
      </c>
      <c r="J8" s="52" t="n">
        <v>988471</v>
      </c>
      <c r="K8" s="24" t="n">
        <v>1474742</v>
      </c>
      <c r="L8" s="25" t="n">
        <v>2080228</v>
      </c>
      <c r="M8" s="25" t="n">
        <v>2400480</v>
      </c>
      <c r="N8" s="25" t="n">
        <v>1848281</v>
      </c>
      <c r="O8" s="26" t="n">
        <f aca="false">+N8-M8</f>
        <v>-552199</v>
      </c>
      <c r="P8" s="22" t="n">
        <v>264453</v>
      </c>
      <c r="Q8" s="23" t="n">
        <v>276754</v>
      </c>
      <c r="R8" s="23" t="n">
        <v>491063</v>
      </c>
      <c r="S8" s="27" t="n">
        <v>455776</v>
      </c>
      <c r="T8" s="23" t="n">
        <v>607210</v>
      </c>
      <c r="U8" s="24" t="n">
        <v>439781.978103713</v>
      </c>
      <c r="V8" s="26" t="n">
        <f aca="false">+U8-T8</f>
        <v>-167428.021896287</v>
      </c>
      <c r="W8" s="30" t="n">
        <f aca="false">I8+P8</f>
        <v>1152569</v>
      </c>
      <c r="X8" s="27" t="n">
        <f aca="false">J8+Q8</f>
        <v>1265225</v>
      </c>
      <c r="Y8" s="27" t="n">
        <f aca="false">K8+R8</f>
        <v>1965805</v>
      </c>
      <c r="Z8" s="27" t="n">
        <f aca="false">L8+S8</f>
        <v>2536004</v>
      </c>
      <c r="AA8" s="27" t="n">
        <f aca="false">M8+T8</f>
        <v>3007690</v>
      </c>
      <c r="AB8" s="24" t="n">
        <v>2288062.97810371</v>
      </c>
      <c r="AC8" s="26" t="n">
        <f aca="false">+AB8-AA8</f>
        <v>-719627.021896287</v>
      </c>
      <c r="AD8" s="41" t="n">
        <f aca="false">ROUND((W8/$W$10)*100,2)</f>
        <v>25.26</v>
      </c>
      <c r="AE8" s="42" t="n">
        <f aca="false">ROUND((X8/$X$10)*100,2)</f>
        <v>23.24</v>
      </c>
      <c r="AF8" s="43" t="n">
        <v>29.93</v>
      </c>
      <c r="AG8" s="44" t="n">
        <f aca="false">ROUND((Z8/$Z$10)*100,2)</f>
        <v>27.18</v>
      </c>
      <c r="AH8" s="44" t="n">
        <f aca="false">ROUND((AA8/$AA$10)*100,2)</f>
        <v>35.82</v>
      </c>
      <c r="AI8" s="45" t="n">
        <f aca="false">ROUND((AB8/$AB$10)*100,2)</f>
        <v>19.12</v>
      </c>
    </row>
    <row r="9" s="35" customFormat="true" ht="50.1" hidden="false" customHeight="true" outlineLevel="0" collapsed="false">
      <c r="A9" s="36" t="s">
        <v>26</v>
      </c>
      <c r="B9" s="39"/>
      <c r="C9" s="38"/>
      <c r="D9" s="23"/>
      <c r="E9" s="23" t="n">
        <v>6</v>
      </c>
      <c r="F9" s="25" t="n">
        <v>8</v>
      </c>
      <c r="G9" s="25" t="n">
        <v>8</v>
      </c>
      <c r="H9" s="26" t="n">
        <f aca="false">+G9-F9</f>
        <v>0</v>
      </c>
      <c r="I9" s="52"/>
      <c r="J9" s="52"/>
      <c r="K9" s="24"/>
      <c r="L9" s="25" t="n">
        <v>735531</v>
      </c>
      <c r="M9" s="25" t="n">
        <v>744907</v>
      </c>
      <c r="N9" s="25" t="n">
        <v>1557995</v>
      </c>
      <c r="O9" s="26" t="n">
        <f aca="false">+N9-M9</f>
        <v>813088</v>
      </c>
      <c r="P9" s="24"/>
      <c r="Q9" s="25"/>
      <c r="R9" s="23"/>
      <c r="S9" s="27" t="n">
        <v>161154</v>
      </c>
      <c r="T9" s="54" t="n">
        <v>188427</v>
      </c>
      <c r="U9" s="24" t="n">
        <v>370711.139662399</v>
      </c>
      <c r="V9" s="26" t="n">
        <f aca="false">+U9-T9</f>
        <v>182284.139662399</v>
      </c>
      <c r="W9" s="23"/>
      <c r="X9" s="23"/>
      <c r="Y9" s="23"/>
      <c r="Z9" s="23" t="n">
        <f aca="false">S9+L9</f>
        <v>896685</v>
      </c>
      <c r="AA9" s="27" t="n">
        <f aca="false">M9+T9</f>
        <v>933334</v>
      </c>
      <c r="AB9" s="24" t="n">
        <v>1928706.1396624</v>
      </c>
      <c r="AC9" s="26" t="n">
        <f aca="false">+AB9-AA9</f>
        <v>995372.139662399</v>
      </c>
      <c r="AD9" s="41"/>
      <c r="AE9" s="55"/>
      <c r="AF9" s="56"/>
      <c r="AG9" s="57" t="n">
        <f aca="false">ROUND((Z9/$Z$10)*100,2)+0.01</f>
        <v>9.62</v>
      </c>
      <c r="AH9" s="57" t="n">
        <f aca="false">ROUND((AA9/$AA$10)*100,2)</f>
        <v>11.12</v>
      </c>
      <c r="AI9" s="58" t="n">
        <f aca="false">ROUND((AB9/$AB$10)*100,2)</f>
        <v>16.11</v>
      </c>
    </row>
    <row r="10" s="70" customFormat="true" ht="50.1" hidden="false" customHeight="true" outlineLevel="0" collapsed="false">
      <c r="A10" s="59" t="s">
        <v>17</v>
      </c>
      <c r="B10" s="60" t="n">
        <f aca="false">SUM(B4:B8)</f>
        <v>46</v>
      </c>
      <c r="C10" s="61" t="n">
        <f aca="false">SUM(C4:C8)</f>
        <v>49</v>
      </c>
      <c r="D10" s="61" t="n">
        <f aca="false">SUM(D4:D8)</f>
        <v>53</v>
      </c>
      <c r="E10" s="62" t="n">
        <f aca="false">SUM(E4:E9)</f>
        <v>61</v>
      </c>
      <c r="F10" s="62" t="n">
        <f aca="false">SUM(F4:F9)</f>
        <v>66</v>
      </c>
      <c r="G10" s="62" t="n">
        <f aca="false">SUM(G4:G9)</f>
        <v>61</v>
      </c>
      <c r="H10" s="63" t="n">
        <f aca="false">+G10-F10</f>
        <v>-5</v>
      </c>
      <c r="I10" s="64" t="n">
        <f aca="false">SUM(I4:I8)</f>
        <v>4562574</v>
      </c>
      <c r="J10" s="65" t="n">
        <f aca="false">SUM(J4:J8)</f>
        <v>5443233</v>
      </c>
      <c r="K10" s="65" t="n">
        <f aca="false">SUM(K4:K8)</f>
        <v>6567366</v>
      </c>
      <c r="L10" s="65" t="n">
        <f aca="false">SUM(L4:L9)</f>
        <v>9329071</v>
      </c>
      <c r="M10" s="65" t="n">
        <f aca="false">SUM(M4:M9)</f>
        <v>8396260</v>
      </c>
      <c r="N10" s="65" t="n">
        <f aca="false">SUM(N4:N9)</f>
        <v>11968469</v>
      </c>
      <c r="O10" s="63" t="n">
        <f aca="false">+N10-M10</f>
        <v>3572209</v>
      </c>
      <c r="P10" s="60" t="n">
        <f aca="false">SUM(P4:P8)</f>
        <v>1049415</v>
      </c>
      <c r="Q10" s="65" t="n">
        <f aca="false">SUM(Q4:Q8)</f>
        <v>1190648</v>
      </c>
      <c r="R10" s="65" t="n">
        <f aca="false">SUM(R4:R8)</f>
        <v>1640705</v>
      </c>
      <c r="S10" s="65" t="n">
        <f aca="false">SUM(S4:S9)</f>
        <v>1676638</v>
      </c>
      <c r="T10" s="65" t="n">
        <f aca="false">SUM(T4:T9)</f>
        <v>1695085</v>
      </c>
      <c r="U10" s="65" t="n">
        <f aca="false">SUM(U4:U9)</f>
        <v>2300424.787</v>
      </c>
      <c r="V10" s="63" t="n">
        <f aca="false">+U10-T10</f>
        <v>605339.787</v>
      </c>
      <c r="W10" s="65" t="n">
        <f aca="false">SUM(W4:W8)</f>
        <v>4562574</v>
      </c>
      <c r="X10" s="65" t="n">
        <f aca="false">SUM(X4:X8)</f>
        <v>5443233</v>
      </c>
      <c r="Y10" s="61" t="n">
        <f aca="false">SUM(Y4:Y8)</f>
        <v>6567366</v>
      </c>
      <c r="Z10" s="62" t="n">
        <f aca="false">SUM(Z4:Z9)</f>
        <v>9329071</v>
      </c>
      <c r="AA10" s="62" t="n">
        <f aca="false">SUM(AA4:AA9)</f>
        <v>8396260</v>
      </c>
      <c r="AB10" s="62" t="n">
        <f aca="false">SUM(AB4:AB9)</f>
        <v>11968468.787</v>
      </c>
      <c r="AC10" s="63" t="n">
        <f aca="false">+AB10-AA10</f>
        <v>3572208.787</v>
      </c>
      <c r="AD10" s="66" t="n">
        <f aca="false">SUM(AD4:AD8)</f>
        <v>100</v>
      </c>
      <c r="AE10" s="67" t="n">
        <f aca="false">SUM(AE4:AE8)</f>
        <v>100</v>
      </c>
      <c r="AF10" s="67" t="n">
        <v>100</v>
      </c>
      <c r="AG10" s="68" t="n">
        <f aca="false">SUM(AG4:AG9)</f>
        <v>100</v>
      </c>
      <c r="AH10" s="67" t="n">
        <f aca="false">SUM(AH4:AH9)</f>
        <v>100</v>
      </c>
      <c r="AI10" s="69" t="n">
        <f aca="false">SUM(AI4:AI9)</f>
        <v>100</v>
      </c>
    </row>
    <row r="11" s="70" customFormat="true" ht="21.75" hidden="false" customHeight="true" outlineLevel="0" collapsed="false">
      <c r="A11" s="79" t="s">
        <v>27</v>
      </c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3"/>
      <c r="AE11" s="73"/>
      <c r="AF11" s="73"/>
      <c r="AG11" s="73"/>
      <c r="AH11" s="73"/>
      <c r="AI11" s="73"/>
    </row>
    <row r="12" s="70" customFormat="true" ht="13.5" hidden="false" customHeight="true" outlineLevel="0" collapsed="false">
      <c r="A12" s="79" t="s">
        <v>28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3"/>
      <c r="AE12" s="73"/>
      <c r="AF12" s="73"/>
      <c r="AG12" s="73"/>
      <c r="AH12" s="73"/>
      <c r="AI12" s="73"/>
    </row>
    <row r="13" customFormat="false" ht="29.25" hidden="false" customHeight="true" outlineLevel="0" collapsed="false">
      <c r="A13" s="74" t="s">
        <v>20</v>
      </c>
      <c r="AI13" s="67"/>
    </row>
    <row r="14" customFormat="false" ht="12.75" hidden="false" customHeight="false" outlineLevel="0" collapsed="false">
      <c r="A14" s="74" t="s">
        <v>21</v>
      </c>
    </row>
    <row r="15" customFormat="false" ht="12.75" hidden="false" customHeight="false" outlineLevel="0" collapsed="false">
      <c r="A15" s="74" t="s">
        <v>22</v>
      </c>
      <c r="K15" s="75"/>
      <c r="L15" s="75"/>
      <c r="M15" s="75"/>
      <c r="N15" s="75"/>
    </row>
  </sheetData>
  <mergeCells count="6">
    <mergeCell ref="A1:AI1"/>
    <mergeCell ref="C2:I2"/>
    <mergeCell ref="J2:P2"/>
    <mergeCell ref="Q2:W2"/>
    <mergeCell ref="X2:AD2"/>
    <mergeCell ref="AE2:AI2"/>
  </mergeCells>
  <printOptions headings="false" gridLines="false" gridLinesSet="true" horizontalCentered="true" verticalCentered="false"/>
  <pageMargins left="0.590277777777778" right="0.309722222222222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3"/>
  <sheetViews>
    <sheetView showFormulas="false" showGridLines="true" showRowColHeaders="true" showZeros="true" rightToLeft="false" tabSelected="false" showOutlineSymbols="true" defaultGridColor="true" view="normal" topLeftCell="I3" colorId="64" zoomScale="100" zoomScaleNormal="100" zoomScalePageLayoutView="100" workbookViewId="0">
      <selection pane="topLeft" activeCell="Y3" activeCellId="0" sqref="Y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8.85"/>
    <col collapsed="false" customWidth="true" hidden="true" outlineLevel="0" max="2" min="2" style="80" width="0.28"/>
    <col collapsed="false" customWidth="true" hidden="true" outlineLevel="0" max="3" min="3" style="80" width="9.7"/>
    <col collapsed="false" customWidth="true" hidden="true" outlineLevel="0" max="5" min="4" style="80" width="9.41"/>
    <col collapsed="false" customWidth="true" hidden="false" outlineLevel="0" max="6" min="6" style="80" width="9.41"/>
    <col collapsed="false" customWidth="true" hidden="false" outlineLevel="0" max="7" min="7" style="80" width="10.13"/>
    <col collapsed="false" customWidth="true" hidden="false" outlineLevel="0" max="8" min="8" style="80" width="10.56"/>
    <col collapsed="false" customWidth="true" hidden="false" outlineLevel="0" max="9" min="9" style="80" width="7.56"/>
    <col collapsed="false" customWidth="true" hidden="false" outlineLevel="0" max="10" min="10" style="80" width="3.7"/>
    <col collapsed="false" customWidth="true" hidden="false" outlineLevel="0" max="11" min="11" style="80" width="46.85"/>
    <col collapsed="false" customWidth="true" hidden="true" outlineLevel="0" max="12" min="12" style="80" width="7.85"/>
    <col collapsed="false" customWidth="true" hidden="true" outlineLevel="0" max="13" min="13" style="81" width="10.28"/>
    <col collapsed="false" customWidth="true" hidden="true" outlineLevel="0" max="14" min="14" style="80" width="6.99"/>
    <col collapsed="false" customWidth="true" hidden="true" outlineLevel="0" max="15" min="15" style="81" width="10.56"/>
    <col collapsed="false" customWidth="true" hidden="true" outlineLevel="0" max="16" min="16" style="80" width="6.99"/>
    <col collapsed="false" customWidth="true" hidden="true" outlineLevel="0" max="17" min="17" style="81" width="10.56"/>
    <col collapsed="false" customWidth="true" hidden="true" outlineLevel="0" max="18" min="18" style="81" width="6.99"/>
    <col collapsed="false" customWidth="true" hidden="true" outlineLevel="0" max="19" min="19" style="81" width="10.56"/>
    <col collapsed="false" customWidth="true" hidden="true" outlineLevel="0" max="20" min="20" style="81" width="6.56"/>
    <col collapsed="false" customWidth="true" hidden="true" outlineLevel="0" max="21" min="21" style="81" width="10.99"/>
    <col collapsed="false" customWidth="true" hidden="false" outlineLevel="0" max="23" min="22" style="81" width="10.99"/>
    <col collapsed="false" customWidth="true" hidden="false" outlineLevel="0" max="24" min="24" style="81" width="6.99"/>
    <col collapsed="false" customWidth="true" hidden="false" outlineLevel="0" max="25" min="25" style="81" width="10.99"/>
    <col collapsed="false" customWidth="true" hidden="false" outlineLevel="0" max="26" min="26" style="81" width="10.85"/>
    <col collapsed="false" customWidth="true" hidden="false" outlineLevel="0" max="27" min="27" style="80" width="7.28"/>
    <col collapsed="false" customWidth="false" hidden="false" outlineLevel="0" max="33" min="28" style="80" width="9.14"/>
    <col collapsed="false" customWidth="true" hidden="false" outlineLevel="0" max="34" min="34" style="80" width="6.99"/>
    <col collapsed="false" customWidth="true" hidden="false" outlineLevel="0" max="35" min="35" style="80" width="11.7"/>
    <col collapsed="false" customWidth="true" hidden="false" outlineLevel="0" max="36" min="36" style="80" width="6.99"/>
    <col collapsed="false" customWidth="true" hidden="false" outlineLevel="0" max="37" min="37" style="80" width="11.7"/>
    <col collapsed="false" customWidth="true" hidden="false" outlineLevel="0" max="39" min="38" style="80" width="7.7"/>
    <col collapsed="false" customWidth="false" hidden="false" outlineLevel="0" max="257" min="40" style="80" width="9.14"/>
  </cols>
  <sheetData>
    <row r="1" s="85" customFormat="true" ht="60" hidden="false" customHeight="true" outlineLevel="0" collapsed="false">
      <c r="A1" s="82" t="s">
        <v>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3"/>
      <c r="AC1" s="84"/>
      <c r="AD1" s="84"/>
      <c r="AE1" s="83"/>
      <c r="AF1" s="83"/>
      <c r="AG1" s="83"/>
      <c r="AH1" s="83"/>
      <c r="AI1" s="83"/>
      <c r="AJ1" s="83"/>
      <c r="AK1" s="83"/>
      <c r="AL1" s="83"/>
      <c r="AM1" s="83"/>
      <c r="AN1" s="83"/>
    </row>
    <row r="2" customFormat="false" ht="39.95" hidden="false" customHeight="true" outlineLevel="0" collapsed="false">
      <c r="A2" s="86"/>
      <c r="B2" s="87" t="n">
        <v>1995</v>
      </c>
      <c r="C2" s="87" t="n">
        <v>1996</v>
      </c>
      <c r="D2" s="87" t="n">
        <v>1997</v>
      </c>
      <c r="E2" s="88" t="n">
        <v>1998</v>
      </c>
      <c r="F2" s="88" t="n">
        <v>1999</v>
      </c>
      <c r="G2" s="88" t="n">
        <v>2000</v>
      </c>
      <c r="H2" s="87" t="s">
        <v>30</v>
      </c>
      <c r="I2" s="87"/>
      <c r="J2" s="89" t="s">
        <v>31</v>
      </c>
      <c r="K2" s="89"/>
      <c r="L2" s="87" t="n">
        <v>1995</v>
      </c>
      <c r="M2" s="87"/>
      <c r="N2" s="87" t="n">
        <v>1996</v>
      </c>
      <c r="O2" s="87"/>
      <c r="P2" s="87" t="n">
        <v>1997</v>
      </c>
      <c r="Q2" s="87"/>
      <c r="R2" s="90" t="n">
        <v>1998</v>
      </c>
      <c r="S2" s="90"/>
      <c r="T2" s="91" t="n">
        <v>1999</v>
      </c>
      <c r="U2" s="91"/>
      <c r="V2" s="92" t="s">
        <v>32</v>
      </c>
      <c r="W2" s="92"/>
      <c r="X2" s="93" t="n">
        <v>2000</v>
      </c>
      <c r="Y2" s="93"/>
      <c r="Z2" s="94" t="s">
        <v>30</v>
      </c>
      <c r="AA2" s="94"/>
      <c r="AB2" s="95"/>
      <c r="AC2" s="96"/>
      <c r="AD2" s="96"/>
      <c r="AE2" s="96"/>
      <c r="AF2" s="96"/>
      <c r="AG2" s="96"/>
      <c r="AH2" s="97"/>
      <c r="AI2" s="97"/>
      <c r="AJ2" s="97"/>
      <c r="AK2" s="97"/>
      <c r="AL2" s="97"/>
      <c r="AM2" s="97"/>
      <c r="AN2" s="95"/>
    </row>
    <row r="3" customFormat="false" ht="25.5" hidden="false" customHeight="true" outlineLevel="0" collapsed="false">
      <c r="A3" s="98"/>
      <c r="B3" s="99"/>
      <c r="C3" s="99"/>
      <c r="D3" s="99"/>
      <c r="E3" s="99"/>
      <c r="F3" s="99"/>
      <c r="G3" s="99"/>
      <c r="H3" s="100" t="s">
        <v>33</v>
      </c>
      <c r="I3" s="100" t="s">
        <v>34</v>
      </c>
      <c r="J3" s="98"/>
      <c r="K3" s="101"/>
      <c r="L3" s="102" t="s">
        <v>35</v>
      </c>
      <c r="M3" s="103" t="s">
        <v>36</v>
      </c>
      <c r="N3" s="86" t="s">
        <v>35</v>
      </c>
      <c r="O3" s="103" t="s">
        <v>36</v>
      </c>
      <c r="P3" s="104" t="s">
        <v>35</v>
      </c>
      <c r="Q3" s="103" t="s">
        <v>36</v>
      </c>
      <c r="R3" s="104" t="s">
        <v>35</v>
      </c>
      <c r="S3" s="103" t="s">
        <v>36</v>
      </c>
      <c r="T3" s="104" t="s">
        <v>35</v>
      </c>
      <c r="U3" s="103" t="s">
        <v>36</v>
      </c>
      <c r="V3" s="86" t="s">
        <v>35</v>
      </c>
      <c r="W3" s="103" t="s">
        <v>36</v>
      </c>
      <c r="X3" s="104" t="s">
        <v>35</v>
      </c>
      <c r="Y3" s="103" t="s">
        <v>36</v>
      </c>
      <c r="Z3" s="103" t="s">
        <v>33</v>
      </c>
      <c r="AA3" s="100" t="s">
        <v>34</v>
      </c>
      <c r="AB3" s="95"/>
      <c r="AC3" s="95"/>
      <c r="AD3" s="95"/>
      <c r="AE3" s="95"/>
      <c r="AF3" s="95"/>
      <c r="AG3" s="95"/>
      <c r="AH3" s="96"/>
      <c r="AI3" s="96"/>
      <c r="AJ3" s="96"/>
      <c r="AK3" s="96"/>
      <c r="AL3" s="96"/>
      <c r="AM3" s="96"/>
      <c r="AN3" s="95"/>
    </row>
    <row r="4" s="85" customFormat="true" ht="24" hidden="false" customHeight="true" outlineLevel="0" collapsed="false">
      <c r="A4" s="105" t="s">
        <v>37</v>
      </c>
      <c r="B4" s="106" t="n">
        <v>46</v>
      </c>
      <c r="C4" s="106" t="n">
        <v>49</v>
      </c>
      <c r="D4" s="106" t="n">
        <v>53</v>
      </c>
      <c r="E4" s="106" t="n">
        <v>61</v>
      </c>
      <c r="F4" s="106" t="n">
        <v>66</v>
      </c>
      <c r="G4" s="107" t="n">
        <f aca="false">+'step3-cds'!B52</f>
        <v>61</v>
      </c>
      <c r="H4" s="108" t="n">
        <f aca="false">+G4-F4</f>
        <v>-5</v>
      </c>
      <c r="I4" s="109" t="n">
        <f aca="false">+H4/F4</f>
        <v>-0.0757575757575758</v>
      </c>
      <c r="J4" s="110" t="s">
        <v>38</v>
      </c>
      <c r="K4" s="111" t="s">
        <v>39</v>
      </c>
      <c r="L4" s="112" t="n">
        <f aca="false">ROUND(M4/$M$22*100,1)</f>
        <v>33.6</v>
      </c>
      <c r="M4" s="113" t="n">
        <f aca="false">SUM(M5:M8)</f>
        <v>1166830</v>
      </c>
      <c r="N4" s="112" t="n">
        <f aca="false">ROUND(O4/$O$22*100,1)</f>
        <v>34.1</v>
      </c>
      <c r="O4" s="113" t="n">
        <f aca="false">SUM(O5:O8)</f>
        <v>1444866</v>
      </c>
      <c r="P4" s="112" t="n">
        <f aca="false">ROUND(Q4/$Q$22*100,1)</f>
        <v>40.8</v>
      </c>
      <c r="Q4" s="113" t="n">
        <f aca="false">SUM(Q5:Q8)</f>
        <v>1189796</v>
      </c>
      <c r="R4" s="112" t="n">
        <f aca="false">ROUND(S4/$S$22*100,1)</f>
        <v>29.2</v>
      </c>
      <c r="S4" s="113" t="n">
        <f aca="false">SUM(S5:S8)</f>
        <v>1297512</v>
      </c>
      <c r="T4" s="112" t="n">
        <f aca="false">ROUND(U4/U$22*100,1)</f>
        <v>17</v>
      </c>
      <c r="U4" s="113" t="n">
        <v>1424510</v>
      </c>
      <c r="V4" s="112" t="n">
        <f aca="false">ROUND(W4/W$22*100,1)</f>
        <v>26.7</v>
      </c>
      <c r="W4" s="113" t="n">
        <f aca="false">SUM(W5:W11)</f>
        <v>2240953.2</v>
      </c>
      <c r="X4" s="112" t="n">
        <f aca="false">ROUND(Y4/Y$22*100,1)</f>
        <v>16.7</v>
      </c>
      <c r="Y4" s="113" t="n">
        <v>2002018</v>
      </c>
      <c r="Z4" s="113" t="n">
        <f aca="false">+Y4-W4</f>
        <v>-238935.2</v>
      </c>
      <c r="AA4" s="112" t="n">
        <f aca="false">Z4/W4*100</f>
        <v>-10.66221284764</v>
      </c>
      <c r="AB4" s="83"/>
      <c r="AC4" s="84"/>
      <c r="AD4" s="84"/>
      <c r="AE4" s="83"/>
      <c r="AF4" s="83"/>
      <c r="AG4" s="83"/>
      <c r="AH4" s="83"/>
      <c r="AI4" s="83"/>
      <c r="AJ4" s="83"/>
      <c r="AK4" s="83"/>
      <c r="AL4" s="83"/>
      <c r="AM4" s="83"/>
      <c r="AN4" s="83"/>
    </row>
    <row r="5" s="85" customFormat="true" ht="21.75" hidden="false" customHeight="true" outlineLevel="0" collapsed="false">
      <c r="A5" s="114" t="s">
        <v>40</v>
      </c>
      <c r="B5" s="115"/>
      <c r="C5" s="115"/>
      <c r="D5" s="115"/>
      <c r="E5" s="115"/>
      <c r="F5" s="115"/>
      <c r="G5" s="115"/>
      <c r="H5" s="116"/>
      <c r="I5" s="117"/>
      <c r="J5" s="118"/>
      <c r="K5" s="119" t="s">
        <v>41</v>
      </c>
      <c r="L5" s="120" t="n">
        <f aca="false">ROUND(M5/$M$4*100,1)</f>
        <v>10</v>
      </c>
      <c r="M5" s="121" t="n">
        <v>116683</v>
      </c>
      <c r="N5" s="122" t="n">
        <f aca="false">ROUND(O5/$O$4*100,1)</f>
        <v>10</v>
      </c>
      <c r="O5" s="121" t="n">
        <v>144487</v>
      </c>
      <c r="P5" s="122" t="n">
        <f aca="false">ROUND(Q5/$Q$4*100,1)</f>
        <v>10</v>
      </c>
      <c r="Q5" s="121" t="n">
        <v>118980</v>
      </c>
      <c r="R5" s="122" t="n">
        <f aca="false">ROUND(S5/$S$4*100,1)</f>
        <v>10</v>
      </c>
      <c r="S5" s="121" t="n">
        <v>129751</v>
      </c>
      <c r="T5" s="122" t="n">
        <v>10</v>
      </c>
      <c r="U5" s="121" t="n">
        <f aca="false">+$U$4*T5/100</f>
        <v>142451</v>
      </c>
      <c r="V5" s="123" t="n">
        <f aca="false">W5/W4*100</f>
        <v>6.38942392906733</v>
      </c>
      <c r="W5" s="121" t="n">
        <v>143184</v>
      </c>
      <c r="X5" s="123" t="n">
        <v>8</v>
      </c>
      <c r="Y5" s="121" t="n">
        <f aca="false">+$Y$4*X5/100</f>
        <v>160161.44</v>
      </c>
      <c r="Z5" s="121" t="n">
        <f aca="false">+Y5-W5</f>
        <v>16977.44</v>
      </c>
      <c r="AA5" s="124" t="n">
        <f aca="false">Z5/W5*100</f>
        <v>11.8570790032406</v>
      </c>
      <c r="AB5" s="125"/>
      <c r="AC5" s="84"/>
      <c r="AD5" s="84"/>
      <c r="AE5" s="83"/>
      <c r="AF5" s="83"/>
      <c r="AG5" s="83"/>
      <c r="AH5" s="83"/>
      <c r="AI5" s="83"/>
      <c r="AJ5" s="83"/>
      <c r="AK5" s="83"/>
      <c r="AL5" s="83"/>
      <c r="AM5" s="83"/>
      <c r="AN5" s="83"/>
    </row>
    <row r="6" customFormat="false" ht="21.75" hidden="false" customHeight="true" outlineLevel="0" collapsed="false">
      <c r="A6" s="126" t="s">
        <v>42</v>
      </c>
      <c r="B6" s="127" t="n">
        <v>2026603</v>
      </c>
      <c r="C6" s="128" t="n">
        <v>2370067</v>
      </c>
      <c r="D6" s="128" t="n">
        <f aca="false">-1+3127985</f>
        <v>3127984</v>
      </c>
      <c r="E6" s="128" t="n">
        <v>4909166</v>
      </c>
      <c r="F6" s="128" t="n">
        <v>3618604</v>
      </c>
      <c r="G6" s="128" t="n">
        <f aca="false">ROUND('step3-cds'!C$52/1000,0)</f>
        <v>3889629</v>
      </c>
      <c r="H6" s="129" t="n">
        <f aca="false">+G6-F6</f>
        <v>271025</v>
      </c>
      <c r="I6" s="130" t="n">
        <f aca="false">+H6/F6*100</f>
        <v>7.48976677193747</v>
      </c>
      <c r="J6" s="2"/>
      <c r="K6" s="119" t="s">
        <v>43</v>
      </c>
      <c r="L6" s="120" t="n">
        <f aca="false">ROUND(M6/$M$4*100,1)</f>
        <v>10</v>
      </c>
      <c r="M6" s="121" t="n">
        <v>116683</v>
      </c>
      <c r="N6" s="122" t="n">
        <f aca="false">ROUND(O6/$O$4*100,1)</f>
        <v>10</v>
      </c>
      <c r="O6" s="121" t="n">
        <v>144487</v>
      </c>
      <c r="P6" s="122" t="n">
        <f aca="false">ROUND(Q6/$Q$4*100,1)</f>
        <v>10</v>
      </c>
      <c r="Q6" s="121" t="n">
        <v>118980</v>
      </c>
      <c r="R6" s="122" t="n">
        <f aca="false">ROUND(S6/$S$4*100,1)</f>
        <v>10</v>
      </c>
      <c r="S6" s="121" t="n">
        <v>129751</v>
      </c>
      <c r="T6" s="122" t="n">
        <v>10</v>
      </c>
      <c r="U6" s="121" t="n">
        <f aca="false">+$U$4*T6/100</f>
        <v>142451</v>
      </c>
      <c r="V6" s="123" t="n">
        <f aca="false">W6/W4*100</f>
        <v>6.38942392906733</v>
      </c>
      <c r="W6" s="121" t="n">
        <v>143184</v>
      </c>
      <c r="X6" s="123" t="n">
        <v>8</v>
      </c>
      <c r="Y6" s="121" t="n">
        <f aca="false">+$Y$4*X6/100</f>
        <v>160161.44</v>
      </c>
      <c r="Z6" s="121" t="n">
        <f aca="false">+Y6-W6</f>
        <v>16977.44</v>
      </c>
      <c r="AA6" s="124" t="n">
        <f aca="false">Z6/W6*100</f>
        <v>11.8570790032406</v>
      </c>
      <c r="AB6" s="131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</row>
    <row r="7" customFormat="false" ht="21.75" hidden="false" customHeight="true" outlineLevel="0" collapsed="false">
      <c r="A7" s="126" t="s">
        <v>44</v>
      </c>
      <c r="B7" s="132" t="n">
        <v>485097</v>
      </c>
      <c r="C7" s="128" t="n">
        <v>179683</v>
      </c>
      <c r="D7" s="128" t="n">
        <v>129107</v>
      </c>
      <c r="E7" s="128" t="n">
        <v>156259</v>
      </c>
      <c r="F7" s="128" t="n">
        <v>100123</v>
      </c>
      <c r="G7" s="128" t="n">
        <f aca="false">ROUND('step3-cds'!D$52/1000,0)</f>
        <v>89679</v>
      </c>
      <c r="H7" s="129" t="n">
        <f aca="false">+G7-F7</f>
        <v>-10444</v>
      </c>
      <c r="I7" s="130" t="n">
        <f aca="false">+H7/F7*100</f>
        <v>-10.4311696613166</v>
      </c>
      <c r="J7" s="133"/>
      <c r="K7" s="134" t="s">
        <v>45</v>
      </c>
      <c r="L7" s="120" t="n">
        <f aca="false">ROUND(M7/$M$4*100,1)</f>
        <v>50</v>
      </c>
      <c r="M7" s="121" t="n">
        <v>583415</v>
      </c>
      <c r="N7" s="122" t="n">
        <f aca="false">ROUND(O7/$O$4*100,1)</f>
        <v>50</v>
      </c>
      <c r="O7" s="121" t="n">
        <v>722432</v>
      </c>
      <c r="P7" s="122" t="n">
        <f aca="false">ROUND(Q7/$Q$4*100,1)</f>
        <v>50</v>
      </c>
      <c r="Q7" s="121" t="n">
        <v>594898</v>
      </c>
      <c r="R7" s="122" t="n">
        <f aca="false">ROUND(S7/$S$4*100,1)</f>
        <v>50</v>
      </c>
      <c r="S7" s="121" t="n">
        <v>648756</v>
      </c>
      <c r="T7" s="122" t="n">
        <v>50</v>
      </c>
      <c r="U7" s="121" t="n">
        <f aca="false">+$U$4*T7/100</f>
        <v>712255</v>
      </c>
      <c r="V7" s="123" t="n">
        <f aca="false">W7/W4*100</f>
        <v>19.9669497783354</v>
      </c>
      <c r="W7" s="121" t="n">
        <v>447450</v>
      </c>
      <c r="X7" s="123" t="n">
        <v>14</v>
      </c>
      <c r="Y7" s="121" t="n">
        <f aca="false">+$Y$4*X7/100</f>
        <v>280282.52</v>
      </c>
      <c r="Z7" s="121" t="n">
        <f aca="false">+Y7-W7</f>
        <v>-167167.48</v>
      </c>
      <c r="AA7" s="124" t="n">
        <f aca="false">Z7/W7*100</f>
        <v>-37.3600357581853</v>
      </c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</row>
    <row r="8" customFormat="false" ht="21.75" hidden="false" customHeight="true" outlineLevel="0" collapsed="false">
      <c r="A8" s="126" t="s">
        <v>46</v>
      </c>
      <c r="B8" s="132" t="n">
        <v>189234</v>
      </c>
      <c r="C8" s="128" t="n">
        <v>652061</v>
      </c>
      <c r="D8" s="128" t="n">
        <v>985002</v>
      </c>
      <c r="E8" s="128" t="n">
        <v>1792305</v>
      </c>
      <c r="F8" s="128" t="n">
        <v>1437246</v>
      </c>
      <c r="G8" s="128" t="n">
        <f aca="false">ROUND('step3-cds'!E$52/1000,0)</f>
        <v>1418507</v>
      </c>
      <c r="H8" s="129" t="n">
        <f aca="false">+G8-F8</f>
        <v>-18739</v>
      </c>
      <c r="I8" s="130" t="n">
        <f aca="false">+H8/F8*100</f>
        <v>-1.30381298678166</v>
      </c>
      <c r="J8" s="133"/>
      <c r="K8" s="119" t="s">
        <v>47</v>
      </c>
      <c r="L8" s="120" t="n">
        <f aca="false">ROUND(M8/$M$4*100,1)</f>
        <v>30</v>
      </c>
      <c r="M8" s="121" t="n">
        <v>350049</v>
      </c>
      <c r="N8" s="122" t="n">
        <f aca="false">ROUND(O8/$O$4*100,1)</f>
        <v>30</v>
      </c>
      <c r="O8" s="121" t="n">
        <v>433460</v>
      </c>
      <c r="P8" s="122" t="n">
        <f aca="false">ROUND(Q8/$Q$4*100,1)</f>
        <v>30</v>
      </c>
      <c r="Q8" s="121" t="n">
        <v>356938</v>
      </c>
      <c r="R8" s="122" t="n">
        <f aca="false">ROUND(S8/$S$4*100,1)</f>
        <v>30</v>
      </c>
      <c r="S8" s="121" t="n">
        <v>389254</v>
      </c>
      <c r="T8" s="122" t="n">
        <v>30</v>
      </c>
      <c r="U8" s="121" t="n">
        <f aca="false">+$U$4*T8/100</f>
        <v>427353</v>
      </c>
      <c r="V8" s="123" t="n">
        <f aca="false">W8/W4*100</f>
        <v>11.1814918758678</v>
      </c>
      <c r="W8" s="121" t="n">
        <v>250572</v>
      </c>
      <c r="X8" s="123" t="n">
        <v>10</v>
      </c>
      <c r="Y8" s="121" t="n">
        <f aca="false">+$Y$4*X8/100</f>
        <v>200201.8</v>
      </c>
      <c r="Z8" s="121" t="n">
        <f aca="false">+Y8-W8</f>
        <v>-50370.2</v>
      </c>
      <c r="AA8" s="124" t="n">
        <f aca="false">Z8/W8*100</f>
        <v>-20.1020864262567</v>
      </c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</row>
    <row r="9" customFormat="false" ht="21.75" hidden="false" customHeight="true" outlineLevel="0" collapsed="false">
      <c r="A9" s="126" t="s">
        <v>48</v>
      </c>
      <c r="B9" s="132" t="n">
        <v>1682899</v>
      </c>
      <c r="C9" s="128" t="n">
        <v>2148721</v>
      </c>
      <c r="D9" s="128" t="n">
        <v>2169408</v>
      </c>
      <c r="E9" s="128" t="n">
        <v>2235781</v>
      </c>
      <c r="F9" s="128" t="n">
        <v>3019350</v>
      </c>
      <c r="G9" s="128" t="n">
        <f aca="false">ROUND('step3-cds'!F$52/1000,0)</f>
        <v>6390621</v>
      </c>
      <c r="H9" s="129" t="n">
        <f aca="false">+G9-F9</f>
        <v>3371271</v>
      </c>
      <c r="I9" s="130" t="n">
        <f aca="false">+H9/F9*100</f>
        <v>111.655521883849</v>
      </c>
      <c r="J9" s="133"/>
      <c r="K9" s="134" t="s">
        <v>49</v>
      </c>
      <c r="L9" s="135"/>
      <c r="M9" s="136"/>
      <c r="N9" s="120"/>
      <c r="O9" s="136"/>
      <c r="P9" s="120"/>
      <c r="Q9" s="136"/>
      <c r="R9" s="120"/>
      <c r="S9" s="136"/>
      <c r="T9" s="120"/>
      <c r="U9" s="136"/>
      <c r="V9" s="123" t="n">
        <f aca="false">W9/W4*100</f>
        <v>35.9405096010037</v>
      </c>
      <c r="W9" s="121" t="n">
        <v>805410</v>
      </c>
      <c r="X9" s="137" t="n">
        <v>36</v>
      </c>
      <c r="Y9" s="121" t="n">
        <f aca="false">+$Y$4*X9/100</f>
        <v>720726.48</v>
      </c>
      <c r="Z9" s="121" t="n">
        <f aca="false">+Y9-W9</f>
        <v>-84683.52</v>
      </c>
      <c r="AA9" s="124" t="n">
        <f aca="false">Z9/W9*100</f>
        <v>-10.5143367974075</v>
      </c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</row>
    <row r="10" customFormat="false" ht="24" hidden="false" customHeight="false" outlineLevel="0" collapsed="false">
      <c r="A10" s="126" t="s">
        <v>50</v>
      </c>
      <c r="B10" s="132" t="n">
        <v>178741</v>
      </c>
      <c r="C10" s="128" t="n">
        <v>13292</v>
      </c>
      <c r="D10" s="128" t="n">
        <v>80958</v>
      </c>
      <c r="E10" s="128" t="n">
        <v>199118</v>
      </c>
      <c r="F10" s="128" t="n">
        <v>168757</v>
      </c>
      <c r="G10" s="128" t="n">
        <f aca="false">ROUND('step3-cds'!G$52/1000,0)</f>
        <v>117764</v>
      </c>
      <c r="H10" s="129" t="n">
        <f aca="false">+G10-F10</f>
        <v>-50993</v>
      </c>
      <c r="I10" s="130" t="n">
        <f aca="false">+H10/F10*100</f>
        <v>-30.2168206355884</v>
      </c>
      <c r="J10" s="85"/>
      <c r="K10" s="138" t="s">
        <v>51</v>
      </c>
      <c r="L10" s="120" t="n">
        <f aca="false">ROUND(M10/$M$19*100,1)</f>
        <v>1000</v>
      </c>
      <c r="M10" s="136" t="n">
        <v>576285</v>
      </c>
      <c r="N10" s="120"/>
      <c r="O10" s="136"/>
      <c r="P10" s="120"/>
      <c r="Q10" s="136"/>
      <c r="R10" s="120"/>
      <c r="S10" s="136"/>
      <c r="T10" s="120"/>
      <c r="U10" s="136"/>
      <c r="V10" s="123" t="n">
        <f aca="false">W10/W4*100</f>
        <v>9.39501994062169</v>
      </c>
      <c r="W10" s="136" t="n">
        <v>210538</v>
      </c>
      <c r="X10" s="137" t="n">
        <v>12</v>
      </c>
      <c r="Y10" s="121" t="n">
        <f aca="false">+$Y$4*X10/100</f>
        <v>240242.16</v>
      </c>
      <c r="Z10" s="121" t="n">
        <f aca="false">Y10-W10</f>
        <v>29704.16</v>
      </c>
      <c r="AA10" s="124" t="n">
        <f aca="false">Z10/W10*100</f>
        <v>14.1086929675403</v>
      </c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</row>
    <row r="11" customFormat="false" ht="24" hidden="false" customHeight="false" outlineLevel="0" collapsed="false">
      <c r="A11" s="126" t="s">
        <v>52</v>
      </c>
      <c r="B11" s="132"/>
      <c r="C11" s="128" t="n">
        <v>79409</v>
      </c>
      <c r="D11" s="128" t="n">
        <v>74907</v>
      </c>
      <c r="E11" s="128" t="n">
        <v>36442</v>
      </c>
      <c r="F11" s="128" t="n">
        <v>52180</v>
      </c>
      <c r="G11" s="128" t="n">
        <f aca="false">ROUND('step3-cds'!H$52/1000,0)+1</f>
        <v>62269</v>
      </c>
      <c r="H11" s="129" t="n">
        <f aca="false">+G11-F11</f>
        <v>10089</v>
      </c>
      <c r="I11" s="130" t="n">
        <f aca="false">+H11/F11*100</f>
        <v>19.3349942506708</v>
      </c>
      <c r="J11" s="2"/>
      <c r="K11" s="138" t="s">
        <v>53</v>
      </c>
      <c r="L11" s="120" t="n">
        <f aca="false">ROUND(M11/$M$19*100,1)</f>
        <v>900</v>
      </c>
      <c r="M11" s="136" t="n">
        <v>518656</v>
      </c>
      <c r="N11" s="120"/>
      <c r="O11" s="136"/>
      <c r="P11" s="120"/>
      <c r="Q11" s="136"/>
      <c r="R11" s="120"/>
      <c r="S11" s="136"/>
      <c r="T11" s="120"/>
      <c r="U11" s="136"/>
      <c r="V11" s="123" t="n">
        <f aca="false">W11/W4*100</f>
        <v>10.7371809460367</v>
      </c>
      <c r="W11" s="136" t="n">
        <v>240615.2</v>
      </c>
      <c r="X11" s="137" t="n">
        <v>12</v>
      </c>
      <c r="Y11" s="121" t="n">
        <f aca="false">+$Y$4*X11/100</f>
        <v>240242.16</v>
      </c>
      <c r="Z11" s="121" t="n">
        <f aca="false">Y11-W11</f>
        <v>-373.040000000008</v>
      </c>
      <c r="AA11" s="124" t="n">
        <f aca="false">Z11/W11*100</f>
        <v>-0.155035924579997</v>
      </c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</row>
    <row r="12" customFormat="false" ht="21.75" hidden="false" customHeight="true" outlineLevel="0" collapsed="false">
      <c r="A12" s="126" t="s">
        <v>54</v>
      </c>
      <c r="B12" s="132"/>
      <c r="C12" s="128"/>
      <c r="D12" s="128"/>
      <c r="E12" s="128"/>
      <c r="F12" s="128"/>
      <c r="G12" s="128"/>
      <c r="H12" s="128"/>
      <c r="I12" s="139"/>
      <c r="J12" s="110" t="s">
        <v>55</v>
      </c>
      <c r="K12" s="140" t="s">
        <v>56</v>
      </c>
      <c r="L12" s="112" t="n">
        <f aca="false">ROUND(M12/$M$22*100,1)</f>
        <v>6.7</v>
      </c>
      <c r="M12" s="113" t="n">
        <v>231876</v>
      </c>
      <c r="N12" s="112" t="n">
        <f aca="false">ROUND(O12/$O$22*100,1)</f>
        <v>12.2</v>
      </c>
      <c r="O12" s="113" t="n">
        <v>518124</v>
      </c>
      <c r="P12" s="112" t="n">
        <f aca="false">ROUND(Q12/$Q$22*100,1)</f>
        <v>15</v>
      </c>
      <c r="Q12" s="113" t="n">
        <f aca="false">SUM(Q13:Q14)</f>
        <v>437970</v>
      </c>
      <c r="R12" s="112" t="n">
        <f aca="false">ROUND(S12/$S$22*100,1)</f>
        <v>10.5</v>
      </c>
      <c r="S12" s="113" t="n">
        <f aca="false">SUM(S13:S14)</f>
        <v>464947</v>
      </c>
      <c r="T12" s="112" t="n">
        <f aca="false">ROUND(U12/$U$22*100,1)</f>
        <v>4.7</v>
      </c>
      <c r="U12" s="113" t="n">
        <v>396384</v>
      </c>
      <c r="V12" s="112" t="n">
        <f aca="false">ROUND(W12/W$22*100,1)</f>
        <v>4.7</v>
      </c>
      <c r="W12" s="113" t="n">
        <v>396384</v>
      </c>
      <c r="X12" s="112" t="n">
        <f aca="false">ROUND(Y12/Y$22*100,1)</f>
        <v>4.8</v>
      </c>
      <c r="Y12" s="113" t="n">
        <v>568649</v>
      </c>
      <c r="Z12" s="113" t="n">
        <f aca="false">+Y12-W12</f>
        <v>172265</v>
      </c>
      <c r="AA12" s="112" t="n">
        <f aca="false">Z12/W12*100</f>
        <v>43.4591204488577</v>
      </c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</row>
    <row r="13" customFormat="false" ht="21.75" hidden="false" customHeight="true" outlineLevel="0" collapsed="false">
      <c r="A13" s="126" t="s">
        <v>57</v>
      </c>
      <c r="B13" s="132"/>
      <c r="C13" s="128"/>
      <c r="D13" s="128"/>
      <c r="E13" s="128"/>
      <c r="F13" s="128"/>
      <c r="G13" s="128"/>
      <c r="H13" s="128"/>
      <c r="I13" s="139"/>
      <c r="J13" s="85"/>
      <c r="K13" s="134" t="s">
        <v>58</v>
      </c>
      <c r="L13" s="120" t="n">
        <v>80</v>
      </c>
      <c r="M13" s="136" t="n">
        <f aca="false">L13*M12/100</f>
        <v>185500.8</v>
      </c>
      <c r="N13" s="120" t="n">
        <v>80</v>
      </c>
      <c r="O13" s="136" t="n">
        <f aca="false">O12*N13/100</f>
        <v>414499.2</v>
      </c>
      <c r="P13" s="120" t="n">
        <f aca="false">ROUND(Q13/$Q$12*100,1)</f>
        <v>80</v>
      </c>
      <c r="Q13" s="136" t="n">
        <v>350376</v>
      </c>
      <c r="R13" s="120" t="n">
        <f aca="false">ROUND(S13/$S$12*100,1)</f>
        <v>80</v>
      </c>
      <c r="S13" s="136" t="n">
        <v>371958</v>
      </c>
      <c r="T13" s="120" t="n">
        <v>80</v>
      </c>
      <c r="U13" s="136" t="n">
        <f aca="false">+$U$12*T13/100</f>
        <v>317107.2</v>
      </c>
      <c r="V13" s="137" t="n">
        <v>80</v>
      </c>
      <c r="W13" s="136" t="n">
        <f aca="false">+$W$12*V13/100</f>
        <v>317107.2</v>
      </c>
      <c r="X13" s="137" t="n">
        <v>80</v>
      </c>
      <c r="Y13" s="136" t="n">
        <f aca="false">+$Y$12*X13/100</f>
        <v>454919.2</v>
      </c>
      <c r="Z13" s="121" t="n">
        <f aca="false">+Y13-W13</f>
        <v>137812</v>
      </c>
      <c r="AA13" s="124" t="n">
        <f aca="false">Z13/W13*100</f>
        <v>43.4591204488577</v>
      </c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</row>
    <row r="14" customFormat="false" ht="24.75" hidden="false" customHeight="true" outlineLevel="0" collapsed="false">
      <c r="A14" s="99" t="s">
        <v>59</v>
      </c>
      <c r="B14" s="132"/>
      <c r="C14" s="128"/>
      <c r="D14" s="128"/>
      <c r="E14" s="128"/>
      <c r="F14" s="128"/>
      <c r="G14" s="128"/>
      <c r="H14" s="128"/>
      <c r="I14" s="139"/>
      <c r="J14" s="133"/>
      <c r="K14" s="119" t="s">
        <v>60</v>
      </c>
      <c r="L14" s="120" t="n">
        <v>20</v>
      </c>
      <c r="M14" s="136" t="n">
        <f aca="false">M12*L14/100</f>
        <v>46375.2</v>
      </c>
      <c r="N14" s="120" t="n">
        <v>20</v>
      </c>
      <c r="O14" s="136" t="n">
        <f aca="false">O12*N14/100</f>
        <v>103624.8</v>
      </c>
      <c r="P14" s="120" t="n">
        <f aca="false">ROUND(Q14/$Q$12*100,1)</f>
        <v>20</v>
      </c>
      <c r="Q14" s="136" t="n">
        <v>87594</v>
      </c>
      <c r="R14" s="120" t="n">
        <f aca="false">ROUND(S14/$S$12*100,1)</f>
        <v>20</v>
      </c>
      <c r="S14" s="136" t="n">
        <v>92989</v>
      </c>
      <c r="T14" s="120" t="n">
        <v>20</v>
      </c>
      <c r="U14" s="136" t="n">
        <f aca="false">+$U$12*T14/100</f>
        <v>79276.8</v>
      </c>
      <c r="V14" s="137" t="n">
        <v>20</v>
      </c>
      <c r="W14" s="136" t="n">
        <f aca="false">+$W$12*V14/100</f>
        <v>79276.8</v>
      </c>
      <c r="X14" s="137" t="n">
        <v>20</v>
      </c>
      <c r="Y14" s="136" t="n">
        <f aca="false">+$Y$12*X14/100</f>
        <v>113729.8</v>
      </c>
      <c r="Z14" s="121" t="n">
        <f aca="false">+Y14-W14</f>
        <v>34453</v>
      </c>
      <c r="AA14" s="124" t="n">
        <f aca="false">Z14/W14*100</f>
        <v>43.4591204488577</v>
      </c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</row>
    <row r="15" s="85" customFormat="true" ht="21.75" hidden="false" customHeight="true" outlineLevel="0" collapsed="false">
      <c r="A15" s="141" t="s">
        <v>61</v>
      </c>
      <c r="B15" s="142" t="n">
        <f aca="false">SUM(B6:B14)</f>
        <v>4562574</v>
      </c>
      <c r="C15" s="143" t="n">
        <f aca="false">SUM(C6:C14)</f>
        <v>5443233</v>
      </c>
      <c r="D15" s="143" t="n">
        <f aca="false">SUM(D6:D14)</f>
        <v>6567366</v>
      </c>
      <c r="E15" s="143" t="n">
        <f aca="false">SUM(E6:E14)</f>
        <v>9329071</v>
      </c>
      <c r="F15" s="143" t="n">
        <f aca="false">SUM(F6:F14)</f>
        <v>8396260</v>
      </c>
      <c r="G15" s="143" t="n">
        <f aca="false">SUM(G6:G14)</f>
        <v>11968469</v>
      </c>
      <c r="H15" s="144" t="n">
        <f aca="false">+G15-F15</f>
        <v>3572209</v>
      </c>
      <c r="I15" s="145" t="n">
        <f aca="false">+H15/F15*100</f>
        <v>42.5452403808362</v>
      </c>
      <c r="J15" s="110" t="s">
        <v>62</v>
      </c>
      <c r="K15" s="111" t="s">
        <v>63</v>
      </c>
      <c r="L15" s="112" t="n">
        <f aca="false">ROUND(M15/$M$22*100,1)</f>
        <v>58</v>
      </c>
      <c r="M15" s="113" t="n">
        <f aca="false">SUM(M16:M16)</f>
        <v>2011299</v>
      </c>
      <c r="N15" s="112" t="n">
        <f aca="false">ROUND(O15/$O$22*100,1)</f>
        <v>52.2</v>
      </c>
      <c r="O15" s="113" t="n">
        <f aca="false">SUM(O16:O16)</f>
        <v>2215018</v>
      </c>
      <c r="P15" s="112" t="n">
        <f aca="false">ROUND(Q15/$Q$22*100,1)</f>
        <v>40.8</v>
      </c>
      <c r="Q15" s="113" t="n">
        <f aca="false">SUM(Q16:Q16)</f>
        <v>1189518</v>
      </c>
      <c r="R15" s="112" t="n">
        <f aca="false">ROUND(S15/$S$22*100,1)</f>
        <v>37.2</v>
      </c>
      <c r="S15" s="113" t="n">
        <f aca="false">SUM(S16:S16)</f>
        <v>1653569</v>
      </c>
      <c r="T15" s="112" t="n">
        <f aca="false">ROUND(U15/$U$22*100,1)</f>
        <v>31.4</v>
      </c>
      <c r="U15" s="113" t="n">
        <v>2634342</v>
      </c>
      <c r="V15" s="112" t="n">
        <f aca="false">ROUND(W15/W$22*100,1)</f>
        <v>27</v>
      </c>
      <c r="W15" s="113" t="n">
        <v>2269054</v>
      </c>
      <c r="X15" s="112" t="n">
        <f aca="false">ROUND(Y15/Y$22*100,1)</f>
        <v>43.3</v>
      </c>
      <c r="Y15" s="113" t="n">
        <v>5181032</v>
      </c>
      <c r="Z15" s="113" t="n">
        <f aca="false">+Y15-W15</f>
        <v>2911978</v>
      </c>
      <c r="AA15" s="112" t="n">
        <f aca="false">Z15/W15*100</f>
        <v>128.334451273526</v>
      </c>
      <c r="AB15" s="83"/>
      <c r="AC15" s="84"/>
      <c r="AD15" s="84"/>
      <c r="AE15" s="83"/>
      <c r="AF15" s="83"/>
      <c r="AG15" s="83"/>
      <c r="AH15" s="83"/>
      <c r="AI15" s="83"/>
      <c r="AJ15" s="83"/>
      <c r="AK15" s="83"/>
      <c r="AL15" s="83"/>
      <c r="AM15" s="83"/>
      <c r="AN15" s="83"/>
    </row>
    <row r="16" customFormat="false" ht="24" hidden="false" customHeight="true" outlineLevel="0" collapsed="false">
      <c r="A16" s="146"/>
      <c r="B16" s="147"/>
      <c r="C16" s="127"/>
      <c r="D16" s="127"/>
      <c r="E16" s="127"/>
      <c r="F16" s="127"/>
      <c r="G16" s="127"/>
      <c r="H16" s="127"/>
      <c r="J16" s="133"/>
      <c r="K16" s="119" t="s">
        <v>64</v>
      </c>
      <c r="L16" s="135" t="n">
        <f aca="false">ROUND(M16/$M$15*100,1)</f>
        <v>100</v>
      </c>
      <c r="M16" s="136" t="n">
        <v>2011299</v>
      </c>
      <c r="N16" s="120" t="n">
        <f aca="false">ROUND(O16/$O$15*100,1)</f>
        <v>100</v>
      </c>
      <c r="O16" s="136" t="n">
        <v>2215018</v>
      </c>
      <c r="P16" s="120" t="n">
        <f aca="false">ROUND(Q16/$Q$15*100,1)</f>
        <v>100</v>
      </c>
      <c r="Q16" s="136" t="n">
        <v>1189518</v>
      </c>
      <c r="R16" s="120" t="n">
        <f aca="false">ROUND(S16/$S$15*100,1)</f>
        <v>100</v>
      </c>
      <c r="S16" s="136" t="n">
        <v>1653569</v>
      </c>
      <c r="T16" s="120" t="n">
        <v>40</v>
      </c>
      <c r="U16" s="136" t="n">
        <f aca="false">+$U$15*T16/100</f>
        <v>1053736.8</v>
      </c>
      <c r="V16" s="137" t="n">
        <v>56</v>
      </c>
      <c r="W16" s="136" t="n">
        <f aca="false">+$W$15*V16/100</f>
        <v>1270670.24</v>
      </c>
      <c r="X16" s="137" t="n">
        <v>42</v>
      </c>
      <c r="Y16" s="136" t="n">
        <f aca="false">+$Y$15*X16/100</f>
        <v>2176033.44</v>
      </c>
      <c r="Z16" s="121" t="n">
        <f aca="false">+Y16-W16</f>
        <v>905363.2</v>
      </c>
      <c r="AA16" s="124" t="n">
        <f aca="false">Z16/W16*100</f>
        <v>71.2508384551447</v>
      </c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</row>
    <row r="17" customFormat="false" ht="24" hidden="false" customHeight="true" outlineLevel="0" collapsed="false">
      <c r="H17" s="148"/>
      <c r="J17" s="133"/>
      <c r="K17" s="134" t="s">
        <v>65</v>
      </c>
      <c r="L17" s="135"/>
      <c r="M17" s="136"/>
      <c r="N17" s="120"/>
      <c r="O17" s="136"/>
      <c r="P17" s="120"/>
      <c r="Q17" s="136"/>
      <c r="R17" s="120"/>
      <c r="S17" s="136"/>
      <c r="T17" s="120"/>
      <c r="U17" s="136"/>
      <c r="V17" s="137" t="n">
        <v>44</v>
      </c>
      <c r="W17" s="136" t="n">
        <f aca="false">+$W$15*V17/100</f>
        <v>998383.76</v>
      </c>
      <c r="X17" s="137" t="n">
        <v>31</v>
      </c>
      <c r="Y17" s="136" t="n">
        <f aca="false">+$Y$15*X17/100</f>
        <v>1606119.92</v>
      </c>
      <c r="Z17" s="121" t="n">
        <f aca="false">+Y17-W17</f>
        <v>607736.16</v>
      </c>
      <c r="AA17" s="124" t="n">
        <f aca="false">Z17/W17*100</f>
        <v>60.8719997608935</v>
      </c>
      <c r="AB17" s="95"/>
      <c r="AC17" s="95"/>
      <c r="AD17" s="95"/>
      <c r="AE17" s="149"/>
      <c r="AF17" s="149"/>
      <c r="AG17" s="149"/>
      <c r="AH17" s="150"/>
      <c r="AI17" s="150"/>
      <c r="AJ17" s="150"/>
      <c r="AK17" s="150"/>
      <c r="AL17" s="150"/>
      <c r="AM17" s="150"/>
      <c r="AN17" s="95"/>
    </row>
    <row r="18" customFormat="false" ht="24" hidden="false" customHeight="true" outlineLevel="0" collapsed="false">
      <c r="H18" s="148"/>
      <c r="J18" s="133"/>
      <c r="K18" s="134" t="s">
        <v>66</v>
      </c>
      <c r="L18" s="135"/>
      <c r="M18" s="136"/>
      <c r="N18" s="120"/>
      <c r="O18" s="136"/>
      <c r="P18" s="120"/>
      <c r="Q18" s="136"/>
      <c r="R18" s="120"/>
      <c r="S18" s="136"/>
      <c r="T18" s="120"/>
      <c r="U18" s="136"/>
      <c r="V18" s="137"/>
      <c r="W18" s="136"/>
      <c r="X18" s="137" t="n">
        <v>27</v>
      </c>
      <c r="Y18" s="136" t="n">
        <f aca="false">+$Y$15*X18/100</f>
        <v>1398878.64</v>
      </c>
      <c r="Z18" s="121"/>
      <c r="AA18" s="124"/>
      <c r="AB18" s="95"/>
      <c r="AC18" s="95"/>
      <c r="AD18" s="95"/>
      <c r="AE18" s="149"/>
      <c r="AF18" s="149"/>
      <c r="AG18" s="149"/>
      <c r="AH18" s="150"/>
      <c r="AI18" s="150"/>
      <c r="AJ18" s="150"/>
      <c r="AK18" s="150"/>
      <c r="AL18" s="150"/>
      <c r="AM18" s="150"/>
      <c r="AN18" s="95"/>
    </row>
    <row r="19" customFormat="false" ht="24.75" hidden="false" customHeight="true" outlineLevel="0" collapsed="false">
      <c r="H19" s="148"/>
      <c r="J19" s="110" t="s">
        <v>67</v>
      </c>
      <c r="K19" s="151" t="s">
        <v>68</v>
      </c>
      <c r="L19" s="112" t="n">
        <f aca="false">ROUND(M19/$M$22*100,1)</f>
        <v>1.7</v>
      </c>
      <c r="M19" s="113" t="n">
        <f aca="false">SUM(M20:M20)</f>
        <v>57628</v>
      </c>
      <c r="N19" s="112" t="n">
        <f aca="false">ROUND(O19/$O$22*100,1)</f>
        <v>1.5</v>
      </c>
      <c r="O19" s="113" t="n">
        <f aca="false">SUM(O20:O20)</f>
        <v>63261</v>
      </c>
      <c r="P19" s="112" t="n">
        <f aca="false">ROUND(Q19/$Q$22*100,1)</f>
        <v>3.4</v>
      </c>
      <c r="Q19" s="113" t="n">
        <f aca="false">SUM(Q20:Q20)</f>
        <v>98290</v>
      </c>
      <c r="R19" s="112" t="n">
        <f aca="false">ROUND(S19/$S$22*100,1)</f>
        <v>2.9</v>
      </c>
      <c r="S19" s="113" t="n">
        <f aca="false">SUM(S20:S20)</f>
        <v>126800</v>
      </c>
      <c r="T19" s="112" t="n">
        <f aca="false">ROUND(U19/$U$22*100,1)</f>
        <v>35.8</v>
      </c>
      <c r="U19" s="113" t="n">
        <v>3007690</v>
      </c>
      <c r="V19" s="112" t="n">
        <f aca="false">ROUND(W19/W$22*100,1)</f>
        <v>30.4</v>
      </c>
      <c r="W19" s="113" t="n">
        <v>2556537</v>
      </c>
      <c r="X19" s="112" t="n">
        <f aca="false">ROUND(Y19/Y$22*100,1)</f>
        <v>19.1</v>
      </c>
      <c r="Y19" s="113" t="n">
        <v>2288063</v>
      </c>
      <c r="Z19" s="113" t="n">
        <f aca="false">+Y19-W19</f>
        <v>-268474</v>
      </c>
      <c r="AA19" s="112" t="n">
        <f aca="false">Z19/W19*100</f>
        <v>-10.5014713262511</v>
      </c>
      <c r="AB19" s="95"/>
      <c r="AC19" s="95"/>
      <c r="AD19" s="95"/>
      <c r="AE19" s="149"/>
      <c r="AF19" s="149"/>
      <c r="AG19" s="149"/>
      <c r="AH19" s="150"/>
      <c r="AI19" s="150"/>
      <c r="AJ19" s="150"/>
      <c r="AK19" s="150"/>
      <c r="AL19" s="150"/>
      <c r="AM19" s="150"/>
      <c r="AN19" s="95"/>
    </row>
    <row r="20" customFormat="false" ht="24" hidden="false" customHeight="true" outlineLevel="0" collapsed="false">
      <c r="J20" s="133"/>
      <c r="K20" s="134" t="s">
        <v>69</v>
      </c>
      <c r="L20" s="124" t="n">
        <f aca="false">ROUND(M20/$M$19*100,1)</f>
        <v>100</v>
      </c>
      <c r="M20" s="136" t="n">
        <v>57628</v>
      </c>
      <c r="N20" s="120" t="n">
        <f aca="false">ROUND(O20/$O$19*100,1)</f>
        <v>100</v>
      </c>
      <c r="O20" s="136" t="n">
        <v>63261</v>
      </c>
      <c r="P20" s="120" t="n">
        <f aca="false">ROUND(Q20/$Q$19*100,1)</f>
        <v>100</v>
      </c>
      <c r="Q20" s="136" t="n">
        <v>98290</v>
      </c>
      <c r="R20" s="120" t="n">
        <f aca="false">ROUND(S20/$S$19*100,1)</f>
        <v>100</v>
      </c>
      <c r="S20" s="136" t="n">
        <v>126800</v>
      </c>
      <c r="T20" s="120" t="n">
        <v>5</v>
      </c>
      <c r="U20" s="136" t="n">
        <f aca="false">+$U$19*T20/100</f>
        <v>150384.5</v>
      </c>
      <c r="V20" s="137" t="n">
        <v>100</v>
      </c>
      <c r="W20" s="136" t="n">
        <f aca="false">+$W$19*V20/100</f>
        <v>2556537</v>
      </c>
      <c r="X20" s="137" t="n">
        <v>100</v>
      </c>
      <c r="Y20" s="136" t="n">
        <f aca="false">+$Y$19*X20/100</f>
        <v>2288063</v>
      </c>
      <c r="Z20" s="121" t="n">
        <f aca="false">+Y20-W20</f>
        <v>-268474</v>
      </c>
      <c r="AA20" s="124" t="n">
        <f aca="false">Z20/W20*100</f>
        <v>-10.5014713262511</v>
      </c>
      <c r="AB20" s="95"/>
      <c r="AC20" s="96"/>
      <c r="AD20" s="96"/>
      <c r="AE20" s="95"/>
      <c r="AF20" s="95"/>
      <c r="AG20" s="95"/>
      <c r="AH20" s="95"/>
      <c r="AI20" s="95"/>
      <c r="AJ20" s="95"/>
      <c r="AK20" s="95"/>
      <c r="AL20" s="95"/>
      <c r="AM20" s="95"/>
      <c r="AN20" s="95"/>
    </row>
    <row r="21" s="85" customFormat="true" ht="30.75" hidden="false" customHeight="true" outlineLevel="0" collapsed="false">
      <c r="J21" s="110" t="s">
        <v>70</v>
      </c>
      <c r="K21" s="151" t="s">
        <v>71</v>
      </c>
      <c r="L21" s="124"/>
      <c r="M21" s="136"/>
      <c r="N21" s="124"/>
      <c r="O21" s="136"/>
      <c r="P21" s="124"/>
      <c r="Q21" s="136"/>
      <c r="R21" s="112" t="n">
        <f aca="false">ROUND(S21/$S$22*100,1)</f>
        <v>20.2</v>
      </c>
      <c r="S21" s="152" t="n">
        <v>896685</v>
      </c>
      <c r="T21" s="112" t="n">
        <f aca="false">ROUND(U21/$U$22*100,1)</f>
        <v>11.1</v>
      </c>
      <c r="U21" s="152" t="n">
        <v>933334</v>
      </c>
      <c r="V21" s="112" t="n">
        <f aca="false">ROUND(W21/W$22*100,1)</f>
        <v>11.1</v>
      </c>
      <c r="W21" s="152" t="n">
        <v>933334</v>
      </c>
      <c r="X21" s="112" t="n">
        <f aca="false">ROUND(Y21/Y$22*100,1)</f>
        <v>16.1</v>
      </c>
      <c r="Y21" s="152" t="n">
        <v>1928707</v>
      </c>
      <c r="Z21" s="113" t="n">
        <f aca="false">+Y21-W21</f>
        <v>995373</v>
      </c>
      <c r="AA21" s="112" t="n">
        <f aca="false">Z21/W21*100</f>
        <v>106.647030966406</v>
      </c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</row>
    <row r="22" customFormat="false" ht="28.5" hidden="false" customHeight="true" outlineLevel="0" collapsed="false">
      <c r="J22" s="153"/>
      <c r="K22" s="154" t="s">
        <v>72</v>
      </c>
      <c r="L22" s="155" t="n">
        <f aca="false">ROUND(M22/$M$22*100,1)</f>
        <v>100</v>
      </c>
      <c r="M22" s="156" t="n">
        <f aca="false">SUM(M19+M15+M12+M4)</f>
        <v>3467633</v>
      </c>
      <c r="N22" s="155" t="n">
        <f aca="false">ROUND(O22/$O$22*100,1)</f>
        <v>100</v>
      </c>
      <c r="O22" s="156" t="n">
        <f aca="false">SUM(O19+O15+O12+O4)</f>
        <v>4241269</v>
      </c>
      <c r="P22" s="155" t="n">
        <f aca="false">ROUND(Q22/$Q$22*100,1)</f>
        <v>100</v>
      </c>
      <c r="Q22" s="156" t="n">
        <f aca="false">SUM(Q19+Q15+Q12+Q4)</f>
        <v>2915574</v>
      </c>
      <c r="R22" s="155" t="n">
        <f aca="false">ROUND(S22/$S$22*100,1)</f>
        <v>100</v>
      </c>
      <c r="S22" s="156" t="n">
        <f aca="false">S21+S19+S15+S12+S4</f>
        <v>4439513</v>
      </c>
      <c r="T22" s="155" t="n">
        <f aca="false">ROUND(U22/$U$22*100,)</f>
        <v>100</v>
      </c>
      <c r="U22" s="157" t="n">
        <f aca="false">U21+U19+U15+U12+U4</f>
        <v>8396260</v>
      </c>
      <c r="V22" s="155" t="n">
        <f aca="false">ROUND(W22/W$22*100,1)</f>
        <v>100</v>
      </c>
      <c r="W22" s="157" t="n">
        <f aca="false">W21+W19+W15+W12+W4</f>
        <v>8396262.2</v>
      </c>
      <c r="X22" s="155" t="n">
        <f aca="false">ROUND(Y22/Y$22*100,1)</f>
        <v>100</v>
      </c>
      <c r="Y22" s="157" t="n">
        <f aca="false">Y21+Y19+Y15+Y12+Y4</f>
        <v>11968469</v>
      </c>
      <c r="Z22" s="156" t="n">
        <f aca="false">+Y22-W22</f>
        <v>3572206.8</v>
      </c>
      <c r="AA22" s="155" t="n">
        <f aca="false">Z22/W22*100</f>
        <v>42.5452030309392</v>
      </c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95"/>
      <c r="AM22" s="95"/>
      <c r="AN22" s="95"/>
    </row>
    <row r="23" customFormat="false" ht="29.25" hidden="false" customHeight="true" outlineLevel="0" collapsed="false">
      <c r="A23" s="158" t="s">
        <v>73</v>
      </c>
      <c r="K23" s="158"/>
      <c r="M23" s="159"/>
      <c r="N23" s="95"/>
      <c r="O23" s="159"/>
      <c r="P23" s="95"/>
      <c r="Q23" s="159"/>
      <c r="R23" s="159"/>
      <c r="S23" s="159"/>
      <c r="T23" s="159"/>
      <c r="U23" s="159"/>
      <c r="V23" s="159"/>
      <c r="W23" s="159"/>
      <c r="X23" s="159"/>
      <c r="Y23" s="159"/>
      <c r="Z23" s="159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</row>
    <row r="24" customFormat="false" ht="12.75" hidden="false" customHeight="false" outlineLevel="0" collapsed="false">
      <c r="A24" s="158" t="s">
        <v>74</v>
      </c>
      <c r="K24" s="158"/>
      <c r="M24" s="159"/>
      <c r="N24" s="95"/>
      <c r="O24" s="159"/>
      <c r="P24" s="95"/>
      <c r="Q24" s="159"/>
      <c r="R24" s="159"/>
      <c r="S24" s="159"/>
      <c r="T24" s="159"/>
      <c r="U24" s="159"/>
      <c r="V24" s="159"/>
      <c r="W24" s="159"/>
      <c r="X24" s="159"/>
      <c r="Y24" s="159"/>
      <c r="Z24" s="159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</row>
    <row r="25" customFormat="false" ht="12.75" hidden="false" customHeight="false" outlineLevel="0" collapsed="false">
      <c r="A25" s="158" t="s">
        <v>75</v>
      </c>
      <c r="K25" s="158"/>
      <c r="M25" s="159"/>
      <c r="N25" s="95"/>
      <c r="O25" s="159"/>
      <c r="P25" s="95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</row>
    <row r="26" customFormat="false" ht="12.75" hidden="false" customHeight="false" outlineLevel="0" collapsed="false">
      <c r="A26" s="158" t="s">
        <v>76</v>
      </c>
      <c r="K26" s="158"/>
      <c r="M26" s="159"/>
      <c r="N26" s="95"/>
      <c r="O26" s="159"/>
      <c r="P26" s="95"/>
      <c r="Q26" s="159"/>
      <c r="R26" s="159"/>
      <c r="S26" s="159"/>
      <c r="T26" s="159"/>
      <c r="U26" s="159"/>
      <c r="V26" s="159"/>
      <c r="W26" s="159"/>
      <c r="X26" s="159"/>
      <c r="Y26" s="159"/>
      <c r="Z26" s="159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</row>
    <row r="27" customFormat="false" ht="12.75" hidden="false" customHeight="false" outlineLevel="0" collapsed="false">
      <c r="A27" s="158" t="s">
        <v>77</v>
      </c>
      <c r="K27" s="158"/>
      <c r="M27" s="159"/>
      <c r="N27" s="95"/>
      <c r="O27" s="159"/>
      <c r="P27" s="95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/>
      <c r="AN27" s="95"/>
    </row>
    <row r="28" customFormat="false" ht="12.75" hidden="false" customHeight="false" outlineLevel="0" collapsed="false">
      <c r="A28" s="158" t="s">
        <v>78</v>
      </c>
      <c r="K28" s="158"/>
      <c r="M28" s="159"/>
      <c r="N28" s="95"/>
      <c r="O28" s="159"/>
      <c r="P28" s="95"/>
      <c r="Q28" s="159"/>
      <c r="R28" s="159"/>
      <c r="S28" s="159"/>
      <c r="T28" s="159"/>
      <c r="U28" s="159"/>
      <c r="V28" s="159"/>
      <c r="W28" s="159"/>
      <c r="X28" s="159"/>
      <c r="Y28" s="159"/>
      <c r="Z28" s="159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</row>
    <row r="29" customFormat="false" ht="12.75" hidden="false" customHeight="false" outlineLevel="0" collapsed="false">
      <c r="M29" s="159"/>
      <c r="N29" s="95"/>
      <c r="O29" s="159"/>
      <c r="P29" s="95"/>
      <c r="Q29" s="159"/>
      <c r="R29" s="159"/>
      <c r="S29" s="159"/>
      <c r="T29" s="159"/>
      <c r="U29" s="159"/>
      <c r="V29" s="159"/>
      <c r="W29" s="159"/>
      <c r="X29" s="159"/>
      <c r="Y29" s="159"/>
      <c r="Z29" s="159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</row>
    <row r="30" customFormat="false" ht="12.75" hidden="false" customHeight="false" outlineLevel="0" collapsed="false">
      <c r="M30" s="159"/>
      <c r="N30" s="95"/>
      <c r="O30" s="159"/>
      <c r="P30" s="95"/>
      <c r="Q30" s="159"/>
      <c r="R30" s="159"/>
      <c r="S30" s="159"/>
      <c r="T30" s="159"/>
      <c r="U30" s="159"/>
      <c r="V30" s="159"/>
      <c r="W30" s="159"/>
      <c r="X30" s="159"/>
      <c r="Y30" s="159"/>
      <c r="Z30" s="159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</row>
    <row r="31" customFormat="false" ht="12.75" hidden="false" customHeight="false" outlineLevel="0" collapsed="false">
      <c r="M31" s="159"/>
      <c r="N31" s="95"/>
      <c r="O31" s="159"/>
      <c r="P31" s="95"/>
      <c r="Q31" s="159"/>
      <c r="R31" s="159"/>
      <c r="S31" s="159"/>
      <c r="T31" s="159"/>
      <c r="U31" s="159"/>
      <c r="V31" s="159"/>
      <c r="W31" s="159"/>
      <c r="X31" s="159"/>
      <c r="Y31" s="159"/>
      <c r="Z31" s="159"/>
      <c r="AA31" s="95"/>
      <c r="AI31" s="95"/>
      <c r="AJ31" s="95"/>
      <c r="AK31" s="95"/>
      <c r="AL31" s="95"/>
      <c r="AM31" s="95"/>
    </row>
    <row r="32" customFormat="false" ht="12.75" hidden="false" customHeight="false" outlineLevel="0" collapsed="false">
      <c r="M32" s="159"/>
      <c r="N32" s="95"/>
      <c r="O32" s="159"/>
      <c r="P32" s="95"/>
      <c r="Q32" s="159"/>
      <c r="R32" s="159"/>
      <c r="S32" s="159"/>
      <c r="T32" s="159"/>
      <c r="U32" s="159"/>
      <c r="V32" s="159"/>
      <c r="W32" s="159"/>
      <c r="X32" s="159"/>
      <c r="Y32" s="159"/>
      <c r="Z32" s="159"/>
      <c r="AA32" s="95"/>
      <c r="AI32" s="95"/>
      <c r="AJ32" s="95"/>
      <c r="AK32" s="95"/>
      <c r="AL32" s="95"/>
      <c r="AM32" s="95"/>
    </row>
    <row r="33" customFormat="false" ht="12.75" hidden="false" customHeight="false" outlineLevel="0" collapsed="false">
      <c r="M33" s="159"/>
      <c r="N33" s="95"/>
      <c r="O33" s="159"/>
      <c r="P33" s="95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95"/>
      <c r="AI33" s="95"/>
      <c r="AJ33" s="95"/>
      <c r="AK33" s="95"/>
      <c r="AL33" s="95"/>
      <c r="AM33" s="95"/>
    </row>
    <row r="34" customFormat="false" ht="12.75" hidden="false" customHeight="false" outlineLevel="0" collapsed="false">
      <c r="M34" s="159"/>
      <c r="N34" s="95"/>
      <c r="O34" s="159"/>
      <c r="P34" s="95"/>
      <c r="Q34" s="159"/>
      <c r="R34" s="159"/>
      <c r="S34" s="159"/>
      <c r="T34" s="159"/>
      <c r="U34" s="159"/>
      <c r="V34" s="159"/>
      <c r="W34" s="159"/>
      <c r="X34" s="159"/>
      <c r="Y34" s="159"/>
      <c r="Z34" s="159"/>
      <c r="AA34" s="95"/>
      <c r="AI34" s="95"/>
      <c r="AJ34" s="95"/>
      <c r="AK34" s="95"/>
      <c r="AL34" s="95"/>
      <c r="AM34" s="95"/>
    </row>
    <row r="35" customFormat="false" ht="12.75" hidden="false" customHeight="false" outlineLevel="0" collapsed="false">
      <c r="M35" s="159"/>
      <c r="N35" s="95"/>
      <c r="O35" s="159"/>
      <c r="P35" s="95"/>
      <c r="Q35" s="159"/>
      <c r="R35" s="159"/>
      <c r="S35" s="159"/>
      <c r="T35" s="159"/>
      <c r="U35" s="159"/>
      <c r="V35" s="159"/>
      <c r="W35" s="159"/>
      <c r="X35" s="159"/>
      <c r="Y35" s="159"/>
      <c r="Z35" s="159"/>
      <c r="AA35" s="95"/>
      <c r="AI35" s="95"/>
      <c r="AJ35" s="95"/>
      <c r="AK35" s="95"/>
      <c r="AL35" s="95"/>
      <c r="AM35" s="95"/>
    </row>
    <row r="36" customFormat="false" ht="12.75" hidden="false" customHeight="false" outlineLevel="0" collapsed="false">
      <c r="M36" s="159"/>
      <c r="N36" s="95"/>
      <c r="O36" s="159"/>
      <c r="P36" s="95"/>
      <c r="Q36" s="159"/>
      <c r="R36" s="159"/>
      <c r="S36" s="159"/>
      <c r="T36" s="159"/>
      <c r="U36" s="159"/>
      <c r="V36" s="159"/>
      <c r="W36" s="159"/>
      <c r="X36" s="159"/>
      <c r="Y36" s="159"/>
      <c r="Z36" s="159"/>
      <c r="AA36" s="95"/>
      <c r="AI36" s="95"/>
      <c r="AJ36" s="95"/>
      <c r="AK36" s="95"/>
      <c r="AL36" s="95"/>
      <c r="AM36" s="95"/>
    </row>
    <row r="37" customFormat="false" ht="12.75" hidden="false" customHeight="false" outlineLevel="0" collapsed="false">
      <c r="M37" s="159"/>
      <c r="N37" s="95"/>
      <c r="O37" s="159"/>
      <c r="P37" s="95"/>
      <c r="Q37" s="159"/>
      <c r="R37" s="159"/>
      <c r="S37" s="159"/>
      <c r="T37" s="159"/>
      <c r="U37" s="159"/>
      <c r="V37" s="159"/>
      <c r="W37" s="159"/>
      <c r="X37" s="159"/>
      <c r="Y37" s="159"/>
      <c r="Z37" s="159"/>
      <c r="AA37" s="95"/>
      <c r="AI37" s="95"/>
      <c r="AJ37" s="95"/>
      <c r="AK37" s="95"/>
      <c r="AL37" s="95"/>
      <c r="AM37" s="95"/>
    </row>
    <row r="38" customFormat="false" ht="12.75" hidden="false" customHeight="false" outlineLevel="0" collapsed="false">
      <c r="M38" s="159"/>
      <c r="N38" s="95"/>
      <c r="O38" s="159"/>
      <c r="P38" s="95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95"/>
    </row>
    <row r="39" customFormat="false" ht="12.75" hidden="false" customHeight="false" outlineLevel="0" collapsed="false">
      <c r="M39" s="159"/>
      <c r="N39" s="95"/>
      <c r="O39" s="159"/>
      <c r="P39" s="95"/>
      <c r="Q39" s="159"/>
      <c r="R39" s="159"/>
      <c r="S39" s="159"/>
      <c r="T39" s="159"/>
      <c r="U39" s="159"/>
      <c r="V39" s="159"/>
      <c r="W39" s="159"/>
      <c r="X39" s="159"/>
      <c r="Y39" s="159"/>
      <c r="Z39" s="159"/>
      <c r="AA39" s="95"/>
    </row>
    <row r="40" customFormat="false" ht="12.75" hidden="false" customHeight="false" outlineLevel="0" collapsed="false">
      <c r="M40" s="159"/>
      <c r="N40" s="95"/>
      <c r="O40" s="159"/>
      <c r="P40" s="95"/>
      <c r="Q40" s="159"/>
      <c r="R40" s="159"/>
      <c r="S40" s="159"/>
      <c r="T40" s="159"/>
      <c r="U40" s="159"/>
      <c r="V40" s="159"/>
      <c r="W40" s="159"/>
      <c r="X40" s="159"/>
      <c r="Y40" s="159"/>
      <c r="Z40" s="159"/>
      <c r="AA40" s="95"/>
    </row>
    <row r="41" customFormat="false" ht="12.75" hidden="false" customHeight="false" outlineLevel="0" collapsed="false">
      <c r="M41" s="159"/>
      <c r="N41" s="95"/>
      <c r="O41" s="159"/>
      <c r="P41" s="95"/>
      <c r="Q41" s="159"/>
      <c r="R41" s="159"/>
      <c r="S41" s="159"/>
      <c r="T41" s="159"/>
      <c r="U41" s="159"/>
      <c r="V41" s="159"/>
      <c r="W41" s="159"/>
      <c r="X41" s="159"/>
      <c r="Y41" s="159"/>
      <c r="Z41" s="159"/>
      <c r="AA41" s="95"/>
    </row>
    <row r="42" customFormat="false" ht="12.75" hidden="false" customHeight="false" outlineLevel="0" collapsed="false">
      <c r="M42" s="159"/>
      <c r="N42" s="95"/>
      <c r="O42" s="159"/>
      <c r="P42" s="95"/>
      <c r="Q42" s="159"/>
      <c r="R42" s="159"/>
      <c r="S42" s="159"/>
      <c r="T42" s="159"/>
      <c r="U42" s="159"/>
      <c r="V42" s="159"/>
      <c r="W42" s="159"/>
      <c r="X42" s="159"/>
      <c r="Y42" s="159"/>
      <c r="Z42" s="159"/>
      <c r="AA42" s="95"/>
    </row>
    <row r="43" customFormat="false" ht="12.75" hidden="false" customHeight="false" outlineLevel="0" collapsed="false">
      <c r="M43" s="159"/>
      <c r="N43" s="95"/>
      <c r="O43" s="159"/>
      <c r="P43" s="95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95"/>
    </row>
  </sheetData>
  <mergeCells count="11">
    <mergeCell ref="A1:AA1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true" showOutlineSymbols="true" defaultGridColor="true" view="normal" topLeftCell="I22" colorId="64" zoomScale="100" zoomScaleNormal="100" zoomScalePageLayoutView="100" workbookViewId="0">
      <selection pane="topLeft" activeCell="V36" activeCellId="0" sqref="V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.7"/>
    <col collapsed="false" customWidth="true" hidden="false" outlineLevel="0" max="2" min="2" style="80" width="54.99"/>
    <col collapsed="false" customWidth="true" hidden="true" outlineLevel="0" max="3" min="3" style="81" width="11.7"/>
    <col collapsed="false" customWidth="true" hidden="true" outlineLevel="0" max="4" min="4" style="81" width="12.99"/>
    <col collapsed="false" customWidth="true" hidden="true" outlineLevel="0" max="7" min="5" style="81" width="11.7"/>
    <col collapsed="false" customWidth="true" hidden="false" outlineLevel="0" max="8" min="8" style="81" width="11.7"/>
    <col collapsed="false" customWidth="true" hidden="false" outlineLevel="0" max="9" min="9" style="81" width="13.14"/>
    <col collapsed="false" customWidth="true" hidden="false" outlineLevel="0" max="10" min="10" style="80" width="46.99"/>
    <col collapsed="false" customWidth="true" hidden="true" outlineLevel="0" max="11" min="11" style="160" width="6.85"/>
    <col collapsed="false" customWidth="true" hidden="true" outlineLevel="0" max="12" min="12" style="81" width="0.13"/>
    <col collapsed="false" customWidth="true" hidden="true" outlineLevel="0" max="13" min="13" style="160" width="6.85"/>
    <col collapsed="false" customWidth="true" hidden="true" outlineLevel="0" max="14" min="14" style="81" width="10.85"/>
    <col collapsed="false" customWidth="true" hidden="true" outlineLevel="0" max="15" min="15" style="80" width="8.99"/>
    <col collapsed="false" customWidth="true" hidden="true" outlineLevel="0" max="16" min="16" style="81" width="7.99"/>
    <col collapsed="false" customWidth="true" hidden="true" outlineLevel="0" max="17" min="17" style="80" width="8.14"/>
    <col collapsed="false" customWidth="true" hidden="true" outlineLevel="0" max="18" min="18" style="80" width="8.28"/>
    <col collapsed="false" customWidth="false" hidden="false" outlineLevel="0" max="20" min="19" style="80" width="9.14"/>
    <col collapsed="false" customWidth="true" hidden="false" outlineLevel="0" max="21" min="21" style="80" width="6.99"/>
    <col collapsed="false" customWidth="true" hidden="false" outlineLevel="0" max="22" min="22" style="80" width="11.7"/>
    <col collapsed="false" customWidth="true" hidden="false" outlineLevel="0" max="23" min="23" style="80" width="6.99"/>
    <col collapsed="false" customWidth="true" hidden="false" outlineLevel="0" max="24" min="24" style="80" width="11.7"/>
    <col collapsed="false" customWidth="true" hidden="false" outlineLevel="0" max="26" min="25" style="80" width="7.7"/>
    <col collapsed="false" customWidth="false" hidden="false" outlineLevel="0" max="257" min="27" style="80" width="9.14"/>
  </cols>
  <sheetData>
    <row r="1" s="85" customFormat="true" ht="59.25" hidden="false" customHeight="true" outlineLevel="0" collapsed="false">
      <c r="A1" s="161" t="s">
        <v>0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83"/>
      <c r="X1" s="83"/>
      <c r="Y1" s="83"/>
      <c r="Z1" s="83"/>
      <c r="AA1" s="83"/>
    </row>
    <row r="2" customFormat="false" ht="24.95" hidden="false" customHeight="true" outlineLevel="0" collapsed="false">
      <c r="A2" s="89"/>
      <c r="B2" s="162" t="s">
        <v>79</v>
      </c>
      <c r="C2" s="162"/>
      <c r="D2" s="162"/>
      <c r="E2" s="162"/>
      <c r="F2" s="162"/>
      <c r="G2" s="162"/>
      <c r="H2" s="162"/>
      <c r="I2" s="162"/>
      <c r="J2" s="162" t="s">
        <v>80</v>
      </c>
      <c r="K2" s="163" t="s">
        <v>81</v>
      </c>
      <c r="L2" s="163"/>
      <c r="M2" s="163" t="s">
        <v>82</v>
      </c>
      <c r="N2" s="163"/>
      <c r="O2" s="87" t="n">
        <v>1997</v>
      </c>
      <c r="P2" s="87"/>
      <c r="Q2" s="87" t="n">
        <v>1998</v>
      </c>
      <c r="R2" s="87"/>
      <c r="S2" s="87" t="n">
        <v>1999</v>
      </c>
      <c r="T2" s="87"/>
      <c r="U2" s="87" t="n">
        <v>2000</v>
      </c>
      <c r="V2" s="87"/>
      <c r="W2" s="150"/>
      <c r="X2" s="150"/>
      <c r="Y2" s="150"/>
      <c r="Z2" s="97"/>
      <c r="AA2" s="95"/>
    </row>
    <row r="3" customFormat="false" ht="42" hidden="false" customHeight="true" outlineLevel="0" collapsed="false">
      <c r="A3" s="98"/>
      <c r="B3" s="164"/>
      <c r="C3" s="103" t="s">
        <v>81</v>
      </c>
      <c r="D3" s="103" t="s">
        <v>82</v>
      </c>
      <c r="E3" s="103" t="s">
        <v>83</v>
      </c>
      <c r="F3" s="165" t="n">
        <v>1998</v>
      </c>
      <c r="G3" s="166" t="n">
        <v>1999</v>
      </c>
      <c r="H3" s="167" t="s">
        <v>32</v>
      </c>
      <c r="I3" s="168" t="n">
        <v>2000</v>
      </c>
      <c r="J3" s="169"/>
      <c r="K3" s="170"/>
      <c r="L3" s="171" t="s">
        <v>84</v>
      </c>
      <c r="M3" s="172"/>
      <c r="N3" s="173" t="s">
        <v>84</v>
      </c>
      <c r="O3" s="86"/>
      <c r="P3" s="171" t="s">
        <v>84</v>
      </c>
      <c r="Q3" s="104"/>
      <c r="R3" s="171" t="s">
        <v>84</v>
      </c>
      <c r="S3" s="86"/>
      <c r="T3" s="171" t="s">
        <v>84</v>
      </c>
      <c r="U3" s="104"/>
      <c r="V3" s="171" t="s">
        <v>84</v>
      </c>
      <c r="W3" s="96"/>
      <c r="X3" s="96"/>
      <c r="Y3" s="96"/>
      <c r="Z3" s="96"/>
      <c r="AA3" s="95"/>
    </row>
    <row r="4" s="85" customFormat="true" ht="20.1" hidden="false" customHeight="true" outlineLevel="0" collapsed="false">
      <c r="A4" s="174" t="s">
        <v>38</v>
      </c>
      <c r="B4" s="175" t="s">
        <v>39</v>
      </c>
      <c r="C4" s="176" t="n">
        <f aca="false">SUM(C5:C11)</f>
        <v>1166830</v>
      </c>
      <c r="D4" s="176" t="n">
        <f aca="false">SUM(D5:D11)</f>
        <v>1444866</v>
      </c>
      <c r="E4" s="176" t="n">
        <f aca="false">SUM(E5:E11)</f>
        <v>1189796</v>
      </c>
      <c r="F4" s="176" t="n">
        <f aca="false">F5+F6+F8+F11</f>
        <v>1297512</v>
      </c>
      <c r="G4" s="176" t="n">
        <f aca="false">G5+G6+G8+G11</f>
        <v>1424510</v>
      </c>
      <c r="H4" s="177" t="n">
        <f aca="false">SUM(H5:H18)</f>
        <v>2240953.2</v>
      </c>
      <c r="I4" s="177" t="n">
        <f aca="false">SUM(I5:I18)</f>
        <v>2002018</v>
      </c>
      <c r="J4" s="178"/>
      <c r="K4" s="179"/>
      <c r="L4" s="176"/>
      <c r="M4" s="179"/>
      <c r="N4" s="176"/>
      <c r="O4" s="180"/>
      <c r="P4" s="176"/>
      <c r="Q4" s="180"/>
      <c r="R4" s="176"/>
      <c r="S4" s="83"/>
      <c r="T4" s="181"/>
      <c r="U4" s="83"/>
      <c r="V4" s="181"/>
      <c r="W4" s="83"/>
      <c r="X4" s="83"/>
      <c r="Y4" s="83"/>
      <c r="Z4" s="83"/>
      <c r="AA4" s="83"/>
    </row>
    <row r="5" s="85" customFormat="true" ht="20.1" hidden="false" customHeight="true" outlineLevel="0" collapsed="false">
      <c r="A5" s="182"/>
      <c r="B5" s="183" t="s">
        <v>41</v>
      </c>
      <c r="C5" s="184" t="n">
        <v>116683</v>
      </c>
      <c r="D5" s="121" t="n">
        <v>144487</v>
      </c>
      <c r="E5" s="121" t="n">
        <v>118980</v>
      </c>
      <c r="F5" s="121" t="n">
        <v>129751</v>
      </c>
      <c r="G5" s="185" t="n">
        <v>142451</v>
      </c>
      <c r="H5" s="185" t="n">
        <f aca="false">+'T&amp;t-SINTESI ATTIVITA'!W5</f>
        <v>143184</v>
      </c>
      <c r="I5" s="185" t="n">
        <f aca="false">+'T&amp;t-SINTESI ATTIVITA'!Y5</f>
        <v>160161.44</v>
      </c>
      <c r="J5" s="119" t="s">
        <v>85</v>
      </c>
      <c r="K5" s="186"/>
      <c r="L5" s="187"/>
      <c r="M5" s="186"/>
      <c r="N5" s="136"/>
      <c r="O5" s="188" t="n">
        <v>100</v>
      </c>
      <c r="P5" s="136"/>
      <c r="Q5" s="188" t="n">
        <v>100</v>
      </c>
      <c r="R5" s="136"/>
      <c r="S5" s="188" t="n">
        <v>100</v>
      </c>
      <c r="T5" s="189"/>
      <c r="U5" s="188" t="n">
        <v>100</v>
      </c>
      <c r="V5" s="189"/>
      <c r="W5" s="83"/>
      <c r="X5" s="83"/>
      <c r="Y5" s="83"/>
      <c r="Z5" s="83"/>
      <c r="AA5" s="83"/>
    </row>
    <row r="6" customFormat="false" ht="20.1" hidden="false" customHeight="true" outlineLevel="0" collapsed="false">
      <c r="A6" s="182"/>
      <c r="B6" s="183" t="s">
        <v>43</v>
      </c>
      <c r="C6" s="184" t="n">
        <v>116683</v>
      </c>
      <c r="D6" s="121" t="n">
        <v>144487</v>
      </c>
      <c r="E6" s="121" t="n">
        <v>118980</v>
      </c>
      <c r="F6" s="121" t="n">
        <v>129751</v>
      </c>
      <c r="G6" s="185" t="n">
        <v>142451</v>
      </c>
      <c r="H6" s="185" t="n">
        <f aca="false">+'T&amp;t-SINTESI ATTIVITA'!W6</f>
        <v>143184</v>
      </c>
      <c r="I6" s="185" t="n">
        <f aca="false">+'T&amp;t-SINTESI ATTIVITA'!Y6</f>
        <v>160161.44</v>
      </c>
      <c r="J6" s="119" t="s">
        <v>86</v>
      </c>
      <c r="K6" s="186"/>
      <c r="L6" s="187"/>
      <c r="M6" s="186"/>
      <c r="N6" s="136"/>
      <c r="O6" s="188" t="n">
        <v>18</v>
      </c>
      <c r="P6" s="136"/>
      <c r="Q6" s="188" t="n">
        <v>38</v>
      </c>
      <c r="R6" s="136"/>
      <c r="S6" s="188" t="n">
        <v>26</v>
      </c>
      <c r="T6" s="126"/>
      <c r="U6" s="188" t="n">
        <v>29</v>
      </c>
      <c r="V6" s="126"/>
      <c r="W6" s="95"/>
      <c r="X6" s="95"/>
      <c r="Y6" s="95"/>
      <c r="Z6" s="95"/>
      <c r="AA6" s="95"/>
    </row>
    <row r="7" customFormat="false" ht="20.1" hidden="false" customHeight="true" outlineLevel="0" collapsed="false">
      <c r="A7" s="182"/>
      <c r="B7" s="183"/>
      <c r="C7" s="184"/>
      <c r="D7" s="121"/>
      <c r="E7" s="121"/>
      <c r="F7" s="121"/>
      <c r="G7" s="185"/>
      <c r="H7" s="185"/>
      <c r="I7" s="185"/>
      <c r="J7" s="119" t="s">
        <v>87</v>
      </c>
      <c r="K7" s="186"/>
      <c r="L7" s="187"/>
      <c r="M7" s="186"/>
      <c r="N7" s="136"/>
      <c r="O7" s="188" t="n">
        <v>15</v>
      </c>
      <c r="P7" s="136"/>
      <c r="Q7" s="188" t="n">
        <v>30</v>
      </c>
      <c r="R7" s="136"/>
      <c r="S7" s="188" t="n">
        <v>6</v>
      </c>
      <c r="T7" s="126"/>
      <c r="U7" s="188" t="n">
        <v>25</v>
      </c>
      <c r="V7" s="126"/>
      <c r="W7" s="95"/>
      <c r="X7" s="95"/>
      <c r="Y7" s="95"/>
      <c r="Z7" s="95"/>
      <c r="AA7" s="95"/>
    </row>
    <row r="8" customFormat="false" ht="20.1" hidden="false" customHeight="true" outlineLevel="0" collapsed="false">
      <c r="A8" s="182"/>
      <c r="B8" s="190" t="s">
        <v>88</v>
      </c>
      <c r="C8" s="184" t="n">
        <v>583415</v>
      </c>
      <c r="D8" s="121" t="n">
        <v>722432</v>
      </c>
      <c r="E8" s="121" t="n">
        <v>594898</v>
      </c>
      <c r="F8" s="121" t="n">
        <v>648756</v>
      </c>
      <c r="G8" s="185" t="n">
        <v>712255</v>
      </c>
      <c r="H8" s="185" t="n">
        <f aca="false">+'T&amp;t-SINTESI ATTIVITA'!W7</f>
        <v>447450</v>
      </c>
      <c r="I8" s="185" t="n">
        <f aca="false">+'T&amp;t-SINTESI ATTIVITA'!Y7</f>
        <v>280282.52</v>
      </c>
      <c r="J8" s="119" t="s">
        <v>89</v>
      </c>
      <c r="K8" s="186"/>
      <c r="L8" s="187"/>
      <c r="M8" s="186"/>
      <c r="N8" s="136"/>
      <c r="O8" s="188" t="n">
        <v>20000</v>
      </c>
      <c r="P8" s="136"/>
      <c r="Q8" s="188" t="n">
        <v>25000</v>
      </c>
      <c r="R8" s="136"/>
      <c r="S8" s="188" t="n">
        <v>25800</v>
      </c>
      <c r="T8" s="126"/>
      <c r="U8" s="188" t="n">
        <v>24800</v>
      </c>
      <c r="V8" s="126"/>
      <c r="W8" s="95"/>
      <c r="X8" s="95"/>
      <c r="Y8" s="95"/>
      <c r="Z8" s="95"/>
      <c r="AA8" s="95"/>
    </row>
    <row r="9" customFormat="false" ht="20.1" hidden="false" customHeight="true" outlineLevel="0" collapsed="false">
      <c r="A9" s="182"/>
      <c r="B9" s="183"/>
      <c r="C9" s="184"/>
      <c r="D9" s="184"/>
      <c r="E9" s="184"/>
      <c r="F9" s="185"/>
      <c r="G9" s="185"/>
      <c r="H9" s="185"/>
      <c r="I9" s="185"/>
      <c r="J9" s="119" t="s">
        <v>90</v>
      </c>
      <c r="K9" s="186"/>
      <c r="L9" s="187"/>
      <c r="M9" s="186"/>
      <c r="N9" s="136"/>
      <c r="O9" s="188"/>
      <c r="P9" s="136"/>
      <c r="Q9" s="188" t="n">
        <v>412</v>
      </c>
      <c r="R9" s="136"/>
      <c r="S9" s="95" t="n">
        <v>900</v>
      </c>
      <c r="T9" s="126"/>
      <c r="U9" s="127" t="n">
        <v>1900</v>
      </c>
      <c r="V9" s="126"/>
      <c r="W9" s="95"/>
      <c r="X9" s="95"/>
      <c r="Y9" s="95"/>
      <c r="Z9" s="95"/>
      <c r="AA9" s="95"/>
    </row>
    <row r="10" customFormat="false" ht="20.1" hidden="false" customHeight="true" outlineLevel="0" collapsed="false">
      <c r="A10" s="182"/>
      <c r="B10" s="183"/>
      <c r="C10" s="184"/>
      <c r="D10" s="184"/>
      <c r="E10" s="184"/>
      <c r="F10" s="191"/>
      <c r="G10" s="191"/>
      <c r="H10" s="185"/>
      <c r="I10" s="185"/>
      <c r="J10" s="119" t="s">
        <v>91</v>
      </c>
      <c r="K10" s="186"/>
      <c r="L10" s="187"/>
      <c r="M10" s="186"/>
      <c r="N10" s="136"/>
      <c r="O10" s="188" t="n">
        <v>25000</v>
      </c>
      <c r="P10" s="136"/>
      <c r="Q10" s="188" t="n">
        <v>25000</v>
      </c>
      <c r="R10" s="136"/>
      <c r="S10" s="188" t="n">
        <v>20000</v>
      </c>
      <c r="T10" s="126"/>
      <c r="U10" s="192" t="n">
        <v>16300</v>
      </c>
      <c r="V10" s="126"/>
      <c r="W10" s="95"/>
      <c r="X10" s="95"/>
      <c r="Y10" s="95"/>
      <c r="Z10" s="95"/>
      <c r="AA10" s="95"/>
    </row>
    <row r="11" customFormat="false" ht="20.1" hidden="false" customHeight="true" outlineLevel="0" collapsed="false">
      <c r="A11" s="193"/>
      <c r="B11" s="119" t="s">
        <v>47</v>
      </c>
      <c r="C11" s="121" t="n">
        <v>350049</v>
      </c>
      <c r="D11" s="121" t="n">
        <v>433460</v>
      </c>
      <c r="E11" s="121" t="n">
        <v>356938</v>
      </c>
      <c r="F11" s="121" t="n">
        <v>389254</v>
      </c>
      <c r="G11" s="185" t="n">
        <v>427353</v>
      </c>
      <c r="H11" s="185" t="n">
        <f aca="false">+'T&amp;t-SINTESI ATTIVITA'!W8</f>
        <v>250572</v>
      </c>
      <c r="I11" s="185" t="n">
        <f aca="false">+'T&amp;t-SINTESI ATTIVITA'!Y8</f>
        <v>200201.8</v>
      </c>
      <c r="J11" s="119" t="s">
        <v>92</v>
      </c>
      <c r="K11" s="186"/>
      <c r="L11" s="136"/>
      <c r="M11" s="186"/>
      <c r="N11" s="136"/>
      <c r="O11" s="188" t="n">
        <v>20</v>
      </c>
      <c r="P11" s="136"/>
      <c r="Q11" s="188" t="n">
        <v>19</v>
      </c>
      <c r="R11" s="136"/>
      <c r="S11" s="188" t="n">
        <v>58</v>
      </c>
      <c r="T11" s="126"/>
      <c r="U11" s="188" t="n">
        <v>64</v>
      </c>
      <c r="V11" s="126"/>
      <c r="W11" s="95"/>
      <c r="X11" s="95"/>
      <c r="Y11" s="95"/>
      <c r="Z11" s="95"/>
      <c r="AA11" s="95"/>
    </row>
    <row r="12" customFormat="false" ht="20.1" hidden="false" customHeight="true" outlineLevel="0" collapsed="false">
      <c r="A12" s="193"/>
      <c r="B12" s="119"/>
      <c r="C12" s="121"/>
      <c r="D12" s="121"/>
      <c r="E12" s="121"/>
      <c r="F12" s="185"/>
      <c r="G12" s="185"/>
      <c r="H12" s="185"/>
      <c r="I12" s="185"/>
      <c r="J12" s="134" t="s">
        <v>93</v>
      </c>
      <c r="K12" s="186"/>
      <c r="L12" s="136"/>
      <c r="M12" s="186"/>
      <c r="N12" s="136"/>
      <c r="O12" s="188" t="n">
        <v>700</v>
      </c>
      <c r="P12" s="136"/>
      <c r="Q12" s="188" t="n">
        <v>911</v>
      </c>
      <c r="R12" s="136"/>
      <c r="S12" s="188" t="n">
        <v>906</v>
      </c>
      <c r="T12" s="126"/>
      <c r="U12" s="188" t="n">
        <v>75</v>
      </c>
      <c r="V12" s="126"/>
      <c r="W12" s="95"/>
      <c r="X12" s="95"/>
      <c r="Y12" s="95"/>
      <c r="Z12" s="95"/>
      <c r="AA12" s="95"/>
    </row>
    <row r="13" customFormat="false" ht="20.1" hidden="false" customHeight="true" outlineLevel="0" collapsed="false">
      <c r="A13" s="193"/>
      <c r="B13" s="134" t="s">
        <v>94</v>
      </c>
      <c r="C13" s="121"/>
      <c r="D13" s="121"/>
      <c r="E13" s="121"/>
      <c r="F13" s="185"/>
      <c r="G13" s="185"/>
      <c r="H13" s="185" t="n">
        <f aca="false">+'T&amp;t-SINTESI ATTIVITA'!W9</f>
        <v>805410</v>
      </c>
      <c r="I13" s="185" t="n">
        <f aca="false">+'T&amp;t-SINTESI ATTIVITA'!Y9</f>
        <v>720726.48</v>
      </c>
      <c r="J13" s="134" t="s">
        <v>95</v>
      </c>
      <c r="K13" s="186"/>
      <c r="L13" s="136"/>
      <c r="M13" s="186"/>
      <c r="N13" s="136"/>
      <c r="O13" s="188"/>
      <c r="P13" s="136"/>
      <c r="Q13" s="188"/>
      <c r="R13" s="136"/>
      <c r="S13" s="188" t="n">
        <f aca="false">11026+16019</f>
        <v>27045</v>
      </c>
      <c r="T13" s="188" t="s">
        <v>96</v>
      </c>
      <c r="U13" s="194" t="n">
        <v>27097</v>
      </c>
      <c r="V13" s="126"/>
      <c r="W13" s="95"/>
      <c r="X13" s="95"/>
      <c r="Y13" s="95"/>
      <c r="Z13" s="95"/>
      <c r="AA13" s="95"/>
    </row>
    <row r="14" customFormat="false" ht="20.1" hidden="false" customHeight="true" outlineLevel="0" collapsed="false">
      <c r="A14" s="133"/>
      <c r="B14" s="119"/>
      <c r="C14" s="136"/>
      <c r="D14" s="195"/>
      <c r="E14" s="195"/>
      <c r="F14" s="136"/>
      <c r="G14" s="195"/>
      <c r="H14" s="177"/>
      <c r="I14" s="177"/>
      <c r="J14" s="196" t="s">
        <v>97</v>
      </c>
      <c r="K14" s="186"/>
      <c r="L14" s="195"/>
      <c r="M14" s="197"/>
      <c r="N14" s="195"/>
      <c r="O14" s="188"/>
      <c r="P14" s="195"/>
      <c r="Q14" s="188"/>
      <c r="R14" s="195"/>
      <c r="S14" s="192" t="n">
        <v>2</v>
      </c>
      <c r="T14" s="192"/>
      <c r="U14" s="194" t="n">
        <v>2</v>
      </c>
      <c r="V14" s="126"/>
      <c r="W14" s="95"/>
      <c r="X14" s="95"/>
      <c r="Y14" s="95"/>
      <c r="Z14" s="95"/>
      <c r="AA14" s="95"/>
    </row>
    <row r="15" customFormat="false" ht="20.1" hidden="false" customHeight="true" outlineLevel="0" collapsed="false">
      <c r="A15" s="193"/>
      <c r="B15" s="119" t="s">
        <v>51</v>
      </c>
      <c r="C15" s="121"/>
      <c r="D15" s="121"/>
      <c r="E15" s="121"/>
      <c r="F15" s="185"/>
      <c r="G15" s="185"/>
      <c r="H15" s="185" t="n">
        <f aca="false">+'T&amp;t-SINTESI ATTIVITA'!W10</f>
        <v>210538</v>
      </c>
      <c r="I15" s="185" t="n">
        <f aca="false">+'T&amp;t-SINTESI ATTIVITA'!Y10</f>
        <v>240242.16</v>
      </c>
      <c r="J15" s="138" t="s">
        <v>98</v>
      </c>
      <c r="K15" s="186"/>
      <c r="L15" s="136"/>
      <c r="M15" s="186"/>
      <c r="N15" s="136"/>
      <c r="O15" s="188"/>
      <c r="P15" s="136"/>
      <c r="Q15" s="188"/>
      <c r="R15" s="136"/>
      <c r="S15" s="188" t="n">
        <v>155</v>
      </c>
      <c r="T15" s="126"/>
      <c r="U15" s="198" t="s">
        <v>99</v>
      </c>
      <c r="V15" s="126"/>
      <c r="W15" s="95"/>
      <c r="X15" s="95"/>
      <c r="Y15" s="95"/>
      <c r="Z15" s="95"/>
      <c r="AA15" s="95"/>
    </row>
    <row r="16" customFormat="false" ht="20.1" hidden="false" customHeight="true" outlineLevel="0" collapsed="false">
      <c r="A16" s="193"/>
      <c r="B16" s="119"/>
      <c r="C16" s="121"/>
      <c r="D16" s="121"/>
      <c r="E16" s="121"/>
      <c r="F16" s="185"/>
      <c r="G16" s="185"/>
      <c r="H16" s="185"/>
      <c r="I16" s="185"/>
      <c r="J16" s="138" t="s">
        <v>100</v>
      </c>
      <c r="K16" s="186"/>
      <c r="L16" s="136"/>
      <c r="M16" s="186"/>
      <c r="N16" s="136"/>
      <c r="O16" s="188"/>
      <c r="P16" s="136"/>
      <c r="Q16" s="188"/>
      <c r="R16" s="136"/>
      <c r="S16" s="188" t="n">
        <v>1300</v>
      </c>
      <c r="T16" s="126"/>
      <c r="U16" s="188" t="n">
        <v>1470</v>
      </c>
      <c r="V16" s="126"/>
      <c r="W16" s="95"/>
      <c r="X16" s="95"/>
      <c r="Y16" s="95"/>
      <c r="Z16" s="95"/>
      <c r="AA16" s="95"/>
    </row>
    <row r="17" customFormat="false" ht="20.1" hidden="false" customHeight="true" outlineLevel="0" collapsed="false">
      <c r="A17" s="193"/>
      <c r="B17" s="119"/>
      <c r="C17" s="121"/>
      <c r="D17" s="121"/>
      <c r="E17" s="121"/>
      <c r="F17" s="185"/>
      <c r="G17" s="185"/>
      <c r="H17" s="185"/>
      <c r="I17" s="185"/>
      <c r="J17" s="138" t="s">
        <v>101</v>
      </c>
      <c r="K17" s="186"/>
      <c r="L17" s="136"/>
      <c r="M17" s="186"/>
      <c r="N17" s="136"/>
      <c r="O17" s="188"/>
      <c r="P17" s="136"/>
      <c r="Q17" s="188"/>
      <c r="R17" s="136"/>
      <c r="S17" s="188" t="n">
        <v>8</v>
      </c>
      <c r="T17" s="126"/>
      <c r="U17" s="188" t="n">
        <v>7</v>
      </c>
      <c r="V17" s="126"/>
      <c r="W17" s="95"/>
      <c r="X17" s="95"/>
      <c r="Y17" s="95"/>
      <c r="Z17" s="95"/>
      <c r="AA17" s="95"/>
    </row>
    <row r="18" customFormat="false" ht="20.1" hidden="false" customHeight="true" outlineLevel="0" collapsed="false">
      <c r="A18" s="193"/>
      <c r="B18" s="119" t="s">
        <v>53</v>
      </c>
      <c r="C18" s="121"/>
      <c r="D18" s="121"/>
      <c r="E18" s="121"/>
      <c r="F18" s="185"/>
      <c r="G18" s="185"/>
      <c r="H18" s="185" t="n">
        <f aca="false">+'T&amp;t-SINTESI ATTIVITA'!W11</f>
        <v>240615.2</v>
      </c>
      <c r="I18" s="185" t="n">
        <f aca="false">+'T&amp;t-SINTESI ATTIVITA'!Y11</f>
        <v>240242.16</v>
      </c>
      <c r="J18" s="138" t="s">
        <v>102</v>
      </c>
      <c r="K18" s="186"/>
      <c r="L18" s="136"/>
      <c r="M18" s="186"/>
      <c r="N18" s="136"/>
      <c r="O18" s="188"/>
      <c r="P18" s="136"/>
      <c r="Q18" s="188"/>
      <c r="R18" s="136"/>
      <c r="S18" s="188" t="n">
        <v>900</v>
      </c>
      <c r="T18" s="126"/>
      <c r="U18" s="188" t="n">
        <v>802</v>
      </c>
      <c r="V18" s="126"/>
      <c r="W18" s="95"/>
      <c r="X18" s="95"/>
      <c r="Y18" s="95"/>
      <c r="Z18" s="95"/>
      <c r="AA18" s="95"/>
    </row>
    <row r="19" customFormat="false" ht="31.5" hidden="false" customHeight="true" outlineLevel="0" collapsed="false">
      <c r="A19" s="174" t="s">
        <v>55</v>
      </c>
      <c r="B19" s="178" t="s">
        <v>56</v>
      </c>
      <c r="C19" s="176" t="n">
        <f aca="false">SUM(C20:C21)</f>
        <v>231876</v>
      </c>
      <c r="D19" s="176" t="n">
        <f aca="false">SUM(D20:D21)</f>
        <v>518124</v>
      </c>
      <c r="E19" s="176" t="n">
        <f aca="false">SUM(E20:E21)</f>
        <v>437970</v>
      </c>
      <c r="F19" s="176" t="n">
        <f aca="false">F20+F21</f>
        <v>464947</v>
      </c>
      <c r="G19" s="176" t="n">
        <f aca="false">G20+G21</f>
        <v>396384</v>
      </c>
      <c r="H19" s="176" t="n">
        <f aca="false">H20+H21</f>
        <v>396384</v>
      </c>
      <c r="I19" s="176" t="n">
        <f aca="false">I20+I21</f>
        <v>568649</v>
      </c>
      <c r="J19" s="178"/>
      <c r="K19" s="179"/>
      <c r="L19" s="176"/>
      <c r="M19" s="179"/>
      <c r="N19" s="176"/>
      <c r="O19" s="180"/>
      <c r="P19" s="176"/>
      <c r="Q19" s="180"/>
      <c r="R19" s="176"/>
      <c r="S19" s="95"/>
      <c r="T19" s="126"/>
      <c r="U19" s="95"/>
      <c r="V19" s="126"/>
      <c r="W19" s="95"/>
      <c r="X19" s="95"/>
      <c r="Y19" s="95"/>
      <c r="Z19" s="95"/>
      <c r="AA19" s="95"/>
    </row>
    <row r="20" customFormat="false" ht="20.1" hidden="false" customHeight="true" outlineLevel="0" collapsed="false">
      <c r="A20" s="199"/>
      <c r="B20" s="119" t="s">
        <v>103</v>
      </c>
      <c r="C20" s="136" t="n">
        <v>185500.8</v>
      </c>
      <c r="D20" s="136" t="n">
        <v>414499.2</v>
      </c>
      <c r="E20" s="200" t="n">
        <v>350376</v>
      </c>
      <c r="F20" s="136" t="n">
        <v>371958</v>
      </c>
      <c r="G20" s="195" t="n">
        <v>317107</v>
      </c>
      <c r="H20" s="191" t="n">
        <f aca="false">+'T&amp;t-SINTESI ATTIVITA'!W13</f>
        <v>317107.2</v>
      </c>
      <c r="I20" s="191" t="n">
        <f aca="false">+'T&amp;t-SINTESI ATTIVITA'!Y13</f>
        <v>454919.2</v>
      </c>
      <c r="J20" s="119" t="s">
        <v>104</v>
      </c>
      <c r="K20" s="186"/>
      <c r="L20" s="201"/>
      <c r="M20" s="186"/>
      <c r="N20" s="201"/>
      <c r="O20" s="188" t="n">
        <v>30000</v>
      </c>
      <c r="P20" s="136"/>
      <c r="Q20" s="188" t="n">
        <v>60000</v>
      </c>
      <c r="R20" s="136"/>
      <c r="S20" s="188" t="n">
        <v>60000</v>
      </c>
      <c r="T20" s="126"/>
      <c r="U20" s="188" t="n">
        <v>68000</v>
      </c>
      <c r="V20" s="126"/>
      <c r="W20" s="95"/>
      <c r="X20" s="95"/>
      <c r="Y20" s="95"/>
      <c r="Z20" s="95"/>
      <c r="AA20" s="95"/>
    </row>
    <row r="21" customFormat="false" ht="20.1" hidden="false" customHeight="true" outlineLevel="0" collapsed="false">
      <c r="A21" s="202"/>
      <c r="B21" s="119" t="s">
        <v>60</v>
      </c>
      <c r="C21" s="136" t="n">
        <v>46375.2</v>
      </c>
      <c r="D21" s="136" t="n">
        <v>103624.8</v>
      </c>
      <c r="E21" s="121" t="n">
        <v>87594</v>
      </c>
      <c r="F21" s="136" t="n">
        <v>92989</v>
      </c>
      <c r="G21" s="195" t="n">
        <v>79277</v>
      </c>
      <c r="H21" s="191" t="n">
        <f aca="false">+'T&amp;t-SINTESI ATTIVITA'!W14</f>
        <v>79276.8</v>
      </c>
      <c r="I21" s="191" t="n">
        <f aca="false">+'T&amp;t-SINTESI ATTIVITA'!Y14</f>
        <v>113729.8</v>
      </c>
      <c r="J21" s="119" t="s">
        <v>105</v>
      </c>
      <c r="K21" s="186"/>
      <c r="L21" s="203"/>
      <c r="M21" s="186"/>
      <c r="N21" s="201"/>
      <c r="O21" s="188" t="n">
        <v>10</v>
      </c>
      <c r="P21" s="136"/>
      <c r="Q21" s="188" t="n">
        <v>3</v>
      </c>
      <c r="R21" s="136"/>
      <c r="S21" s="188" t="n">
        <v>7</v>
      </c>
      <c r="T21" s="126"/>
      <c r="U21" s="188" t="s">
        <v>106</v>
      </c>
      <c r="V21" s="126"/>
      <c r="W21" s="95"/>
      <c r="X21" s="95"/>
      <c r="Y21" s="95"/>
      <c r="Z21" s="95"/>
      <c r="AA21" s="95"/>
    </row>
    <row r="22" customFormat="false" ht="20.1" hidden="false" customHeight="true" outlineLevel="0" collapsed="false">
      <c r="A22" s="102"/>
      <c r="B22" s="204"/>
      <c r="C22" s="205"/>
      <c r="D22" s="205"/>
      <c r="E22" s="206"/>
      <c r="F22" s="206"/>
      <c r="G22" s="206"/>
      <c r="H22" s="207"/>
      <c r="I22" s="207"/>
      <c r="J22" s="208" t="s">
        <v>107</v>
      </c>
      <c r="K22" s="209"/>
      <c r="L22" s="210"/>
      <c r="M22" s="209"/>
      <c r="N22" s="211"/>
      <c r="O22" s="212" t="n">
        <v>30</v>
      </c>
      <c r="P22" s="205"/>
      <c r="Q22" s="212" t="n">
        <v>6</v>
      </c>
      <c r="R22" s="205"/>
      <c r="S22" s="213" t="n">
        <v>4</v>
      </c>
      <c r="T22" s="99"/>
      <c r="U22" s="213"/>
      <c r="V22" s="99"/>
      <c r="W22" s="95"/>
      <c r="X22" s="95"/>
      <c r="Y22" s="95"/>
      <c r="Z22" s="95"/>
      <c r="AA22" s="95"/>
    </row>
    <row r="23" customFormat="false" ht="21.75" hidden="false" customHeight="true" outlineLevel="0" collapsed="false">
      <c r="A23" s="174" t="s">
        <v>62</v>
      </c>
      <c r="B23" s="175" t="s">
        <v>63</v>
      </c>
      <c r="C23" s="176" t="n">
        <f aca="false">SUM(C24:C32)</f>
        <v>2011299</v>
      </c>
      <c r="D23" s="176" t="n">
        <f aca="false">SUM(D24:D32)</f>
        <v>2215018</v>
      </c>
      <c r="E23" s="176" t="n">
        <f aca="false">SUM(E24:E32)</f>
        <v>2973795</v>
      </c>
      <c r="F23" s="176" t="n">
        <f aca="false">F24+F32</f>
        <v>4133923</v>
      </c>
      <c r="G23" s="176" t="n">
        <f aca="false">G24+G32</f>
        <v>2634342</v>
      </c>
      <c r="H23" s="176" t="n">
        <f aca="false">SUM(H24:H35)</f>
        <v>2269054</v>
      </c>
      <c r="I23" s="176" t="n">
        <f aca="false">SUM(I24:I35)</f>
        <v>5181032</v>
      </c>
      <c r="J23" s="214"/>
      <c r="K23" s="179"/>
      <c r="L23" s="176"/>
      <c r="M23" s="179"/>
      <c r="N23" s="176"/>
      <c r="O23" s="180"/>
      <c r="P23" s="176"/>
      <c r="Q23" s="180"/>
      <c r="R23" s="176"/>
      <c r="S23" s="95"/>
      <c r="T23" s="126"/>
      <c r="U23" s="95"/>
      <c r="V23" s="126"/>
      <c r="W23" s="95"/>
      <c r="X23" s="95"/>
      <c r="Y23" s="95"/>
      <c r="Z23" s="95"/>
      <c r="AA23" s="95"/>
    </row>
    <row r="24" customFormat="false" ht="21.75" hidden="false" customHeight="true" outlineLevel="0" collapsed="false">
      <c r="A24" s="174"/>
      <c r="B24" s="119" t="s">
        <v>64</v>
      </c>
      <c r="C24" s="136" t="n">
        <v>2011299</v>
      </c>
      <c r="D24" s="136" t="n">
        <v>2215018</v>
      </c>
      <c r="E24" s="136" t="n">
        <v>1189518</v>
      </c>
      <c r="F24" s="136" t="n">
        <v>1653569</v>
      </c>
      <c r="G24" s="136" t="n">
        <v>1053737</v>
      </c>
      <c r="H24" s="121" t="n">
        <f aca="false">+'T&amp;t-SINTESI ATTIVITA'!W16</f>
        <v>1270670.24</v>
      </c>
      <c r="I24" s="121" t="n">
        <f aca="false">+'T&amp;t-SINTESI ATTIVITA'!Y16</f>
        <v>2176033.44</v>
      </c>
      <c r="J24" s="215" t="s">
        <v>108</v>
      </c>
      <c r="K24" s="216"/>
      <c r="L24" s="217"/>
      <c r="M24" s="218"/>
      <c r="N24" s="217"/>
      <c r="O24" s="219"/>
      <c r="P24" s="217"/>
      <c r="Q24" s="219"/>
      <c r="R24" s="217"/>
      <c r="S24" s="95"/>
      <c r="T24" s="126"/>
      <c r="U24" s="83" t="n">
        <v>1</v>
      </c>
      <c r="V24" s="126"/>
      <c r="W24" s="95"/>
      <c r="X24" s="95"/>
      <c r="Y24" s="95"/>
      <c r="Z24" s="95"/>
      <c r="AA24" s="95"/>
    </row>
    <row r="25" customFormat="false" ht="27" hidden="false" customHeight="true" outlineLevel="0" collapsed="false">
      <c r="A25" s="174"/>
      <c r="B25" s="178"/>
      <c r="C25" s="176"/>
      <c r="D25" s="176"/>
      <c r="E25" s="176"/>
      <c r="F25" s="176"/>
      <c r="G25" s="176"/>
      <c r="H25" s="121"/>
      <c r="I25" s="121"/>
      <c r="J25" s="220" t="s">
        <v>109</v>
      </c>
      <c r="K25" s="216"/>
      <c r="L25" s="217"/>
      <c r="M25" s="218"/>
      <c r="N25" s="217"/>
      <c r="O25" s="219"/>
      <c r="P25" s="217"/>
      <c r="Q25" s="219"/>
      <c r="R25" s="217"/>
      <c r="S25" s="95"/>
      <c r="T25" s="126"/>
      <c r="U25" s="83" t="n">
        <v>3</v>
      </c>
      <c r="V25" s="126"/>
      <c r="W25" s="95"/>
      <c r="X25" s="95"/>
      <c r="Y25" s="95"/>
      <c r="Z25" s="95"/>
      <c r="AA25" s="95"/>
    </row>
    <row r="26" customFormat="false" ht="20.1" hidden="false" customHeight="true" outlineLevel="0" collapsed="false">
      <c r="A26" s="133"/>
      <c r="B26" s="119"/>
      <c r="C26" s="136"/>
      <c r="D26" s="195"/>
      <c r="E26" s="195"/>
      <c r="F26" s="136"/>
      <c r="G26" s="195"/>
      <c r="H26" s="121"/>
      <c r="I26" s="121"/>
      <c r="J26" s="221" t="s">
        <v>110</v>
      </c>
      <c r="K26" s="186"/>
      <c r="L26" s="195"/>
      <c r="M26" s="197"/>
      <c r="N26" s="195"/>
      <c r="O26" s="188" t="n">
        <v>1</v>
      </c>
      <c r="P26" s="195"/>
      <c r="Q26" s="188" t="n">
        <v>1</v>
      </c>
      <c r="R26" s="195"/>
      <c r="S26" s="188" t="n">
        <v>0</v>
      </c>
      <c r="T26" s="126"/>
      <c r="U26" s="188" t="n">
        <v>30</v>
      </c>
      <c r="V26" s="126"/>
      <c r="W26" s="95"/>
      <c r="X26" s="95"/>
      <c r="Y26" s="95"/>
      <c r="Z26" s="95"/>
      <c r="AA26" s="95"/>
    </row>
    <row r="27" customFormat="false" ht="20.1" hidden="false" customHeight="true" outlineLevel="0" collapsed="false">
      <c r="A27" s="133"/>
      <c r="B27" s="119"/>
      <c r="C27" s="136"/>
      <c r="D27" s="195"/>
      <c r="E27" s="195"/>
      <c r="F27" s="136"/>
      <c r="G27" s="195"/>
      <c r="H27" s="176"/>
      <c r="I27" s="176"/>
      <c r="J27" s="221" t="s">
        <v>111</v>
      </c>
      <c r="K27" s="186"/>
      <c r="L27" s="195"/>
      <c r="M27" s="197"/>
      <c r="N27" s="195"/>
      <c r="O27" s="188" t="n">
        <v>0</v>
      </c>
      <c r="P27" s="195"/>
      <c r="Q27" s="188" t="n">
        <v>0</v>
      </c>
      <c r="R27" s="195"/>
      <c r="S27" s="188" t="n">
        <v>0</v>
      </c>
      <c r="T27" s="126"/>
      <c r="U27" s="188" t="n">
        <v>3</v>
      </c>
      <c r="V27" s="126"/>
      <c r="W27" s="95"/>
      <c r="X27" s="95"/>
      <c r="Y27" s="95"/>
      <c r="Z27" s="95"/>
      <c r="AA27" s="95"/>
    </row>
    <row r="28" customFormat="false" ht="20.1" hidden="false" customHeight="true" outlineLevel="0" collapsed="false">
      <c r="A28" s="133"/>
      <c r="B28" s="119"/>
      <c r="C28" s="136"/>
      <c r="D28" s="195"/>
      <c r="E28" s="195"/>
      <c r="F28" s="136"/>
      <c r="G28" s="195"/>
      <c r="H28" s="176"/>
      <c r="I28" s="176"/>
      <c r="J28" s="119" t="s">
        <v>112</v>
      </c>
      <c r="K28" s="186"/>
      <c r="L28" s="195"/>
      <c r="M28" s="197"/>
      <c r="N28" s="195"/>
      <c r="O28" s="188"/>
      <c r="P28" s="195"/>
      <c r="Q28" s="188"/>
      <c r="R28" s="195"/>
      <c r="S28" s="188" t="n">
        <v>10</v>
      </c>
      <c r="T28" s="126"/>
      <c r="U28" s="188" t="n">
        <v>119</v>
      </c>
      <c r="V28" s="126"/>
      <c r="W28" s="95"/>
      <c r="X28" s="95"/>
      <c r="Y28" s="95"/>
      <c r="Z28" s="95"/>
      <c r="AA28" s="95"/>
    </row>
    <row r="29" customFormat="false" ht="20.1" hidden="false" customHeight="true" outlineLevel="0" collapsed="false">
      <c r="A29" s="133"/>
      <c r="B29" s="119"/>
      <c r="C29" s="136"/>
      <c r="D29" s="195"/>
      <c r="E29" s="195"/>
      <c r="F29" s="136"/>
      <c r="G29" s="195"/>
      <c r="H29" s="176"/>
      <c r="I29" s="176"/>
      <c r="J29" s="119" t="s">
        <v>113</v>
      </c>
      <c r="K29" s="186"/>
      <c r="L29" s="195"/>
      <c r="M29" s="197"/>
      <c r="N29" s="195"/>
      <c r="O29" s="188"/>
      <c r="P29" s="195"/>
      <c r="Q29" s="188"/>
      <c r="R29" s="195"/>
      <c r="S29" s="188" t="n">
        <v>5</v>
      </c>
      <c r="T29" s="126"/>
      <c r="U29" s="188" t="n">
        <v>12</v>
      </c>
      <c r="V29" s="126"/>
      <c r="W29" s="95"/>
      <c r="X29" s="95"/>
      <c r="Y29" s="95"/>
      <c r="Z29" s="95"/>
      <c r="AA29" s="95"/>
    </row>
    <row r="30" customFormat="false" ht="20.1" hidden="false" customHeight="true" outlineLevel="0" collapsed="false">
      <c r="A30" s="133"/>
      <c r="B30" s="119"/>
      <c r="C30" s="136"/>
      <c r="D30" s="195"/>
      <c r="E30" s="195"/>
      <c r="F30" s="136"/>
      <c r="G30" s="195"/>
      <c r="H30" s="176"/>
      <c r="I30" s="176"/>
      <c r="J30" s="222" t="s">
        <v>114</v>
      </c>
      <c r="K30" s="186"/>
      <c r="L30" s="195"/>
      <c r="M30" s="197"/>
      <c r="N30" s="195"/>
      <c r="O30" s="188"/>
      <c r="P30" s="195"/>
      <c r="Q30" s="188"/>
      <c r="R30" s="195"/>
      <c r="S30" s="194"/>
      <c r="T30" s="192"/>
      <c r="U30" s="194" t="n">
        <v>52</v>
      </c>
      <c r="V30" s="192"/>
      <c r="W30" s="95"/>
      <c r="X30" s="95"/>
      <c r="Y30" s="95"/>
      <c r="Z30" s="95"/>
      <c r="AA30" s="95"/>
    </row>
    <row r="31" customFormat="false" ht="20.1" hidden="false" customHeight="true" outlineLevel="0" collapsed="false">
      <c r="A31" s="133"/>
      <c r="B31" s="119"/>
      <c r="C31" s="136"/>
      <c r="D31" s="195"/>
      <c r="E31" s="195"/>
      <c r="F31" s="136"/>
      <c r="G31" s="195"/>
      <c r="H31" s="176"/>
      <c r="I31" s="176"/>
      <c r="J31" s="222" t="s">
        <v>115</v>
      </c>
      <c r="K31" s="186"/>
      <c r="L31" s="195"/>
      <c r="M31" s="197"/>
      <c r="N31" s="195"/>
      <c r="O31" s="188"/>
      <c r="P31" s="195"/>
      <c r="Q31" s="188"/>
      <c r="R31" s="195"/>
      <c r="S31" s="194"/>
      <c r="T31" s="192"/>
      <c r="U31" s="194" t="n">
        <v>15</v>
      </c>
      <c r="V31" s="192"/>
      <c r="W31" s="95"/>
      <c r="X31" s="95"/>
      <c r="Y31" s="95"/>
      <c r="Z31" s="95"/>
      <c r="AA31" s="95"/>
    </row>
    <row r="32" customFormat="false" ht="20.1" hidden="false" customHeight="true" outlineLevel="0" collapsed="false">
      <c r="A32" s="133"/>
      <c r="B32" s="119" t="s">
        <v>116</v>
      </c>
      <c r="C32" s="136"/>
      <c r="D32" s="195"/>
      <c r="E32" s="195" t="n">
        <v>1784277</v>
      </c>
      <c r="F32" s="136" t="n">
        <v>2480354</v>
      </c>
      <c r="G32" s="195" t="n">
        <v>1580605</v>
      </c>
      <c r="H32" s="176"/>
      <c r="I32" s="176"/>
      <c r="J32" s="222" t="s">
        <v>95</v>
      </c>
      <c r="K32" s="186"/>
      <c r="L32" s="195"/>
      <c r="M32" s="197"/>
      <c r="N32" s="195"/>
      <c r="O32" s="188" t="n">
        <v>14500</v>
      </c>
      <c r="P32" s="195"/>
      <c r="Q32" s="188" t="n">
        <v>24258</v>
      </c>
      <c r="R32" s="195"/>
      <c r="S32" s="194"/>
      <c r="T32" s="192"/>
      <c r="U32" s="188"/>
      <c r="V32" s="126"/>
      <c r="W32" s="95"/>
      <c r="X32" s="95"/>
      <c r="Y32" s="95"/>
      <c r="Z32" s="95"/>
      <c r="AA32" s="95"/>
    </row>
    <row r="33" s="126" customFormat="true" ht="12.75" hidden="false" customHeight="false" outlineLevel="0" collapsed="false">
      <c r="A33" s="223"/>
      <c r="B33" s="224"/>
      <c r="C33" s="201"/>
      <c r="D33" s="201"/>
      <c r="E33" s="201"/>
      <c r="F33" s="201"/>
      <c r="G33" s="201"/>
      <c r="H33" s="201"/>
      <c r="I33" s="201"/>
      <c r="K33" s="225"/>
      <c r="L33" s="201"/>
      <c r="M33" s="225"/>
      <c r="N33" s="201"/>
      <c r="P33" s="201"/>
    </row>
    <row r="34" customFormat="false" ht="20.1" hidden="false" customHeight="true" outlineLevel="0" collapsed="false">
      <c r="A34" s="133"/>
      <c r="B34" s="119" t="s">
        <v>117</v>
      </c>
      <c r="C34" s="136"/>
      <c r="D34" s="195"/>
      <c r="E34" s="195"/>
      <c r="F34" s="136"/>
      <c r="G34" s="195"/>
      <c r="H34" s="121" t="n">
        <f aca="false">+'T&amp;t-SINTESI ATTIVITA'!W17</f>
        <v>998383.76</v>
      </c>
      <c r="I34" s="121" t="n">
        <f aca="false">+'T&amp;t-SINTESI ATTIVITA'!Y17</f>
        <v>1606119.92</v>
      </c>
      <c r="J34" s="222" t="s">
        <v>118</v>
      </c>
      <c r="K34" s="186"/>
      <c r="L34" s="195"/>
      <c r="M34" s="197"/>
      <c r="N34" s="195"/>
      <c r="O34" s="188"/>
      <c r="P34" s="195"/>
      <c r="Q34" s="188"/>
      <c r="R34" s="195"/>
      <c r="S34" s="194"/>
      <c r="T34" s="192"/>
      <c r="U34" s="194" t="n">
        <v>37</v>
      </c>
      <c r="V34" s="192"/>
      <c r="W34" s="95"/>
      <c r="X34" s="95"/>
      <c r="Y34" s="95"/>
      <c r="Z34" s="95"/>
      <c r="AA34" s="95"/>
    </row>
    <row r="35" customFormat="false" ht="20.1" hidden="false" customHeight="true" outlineLevel="0" collapsed="false">
      <c r="A35" s="133"/>
      <c r="B35" s="119" t="s">
        <v>66</v>
      </c>
      <c r="C35" s="136"/>
      <c r="D35" s="195"/>
      <c r="E35" s="195"/>
      <c r="F35" s="136"/>
      <c r="G35" s="195"/>
      <c r="H35" s="121"/>
      <c r="I35" s="121" t="n">
        <f aca="false">+'T&amp;t-SINTESI ATTIVITA'!Y18</f>
        <v>1398878.64</v>
      </c>
      <c r="J35" s="226"/>
      <c r="K35" s="186"/>
      <c r="L35" s="195"/>
      <c r="M35" s="197"/>
      <c r="N35" s="195"/>
      <c r="O35" s="188"/>
      <c r="P35" s="195"/>
      <c r="Q35" s="188"/>
      <c r="R35" s="195"/>
      <c r="S35" s="192"/>
      <c r="T35" s="192"/>
      <c r="U35" s="227"/>
      <c r="V35" s="192"/>
      <c r="W35" s="95"/>
      <c r="X35" s="95"/>
      <c r="Y35" s="95"/>
      <c r="Z35" s="95"/>
      <c r="AA35" s="95"/>
    </row>
    <row r="36" customFormat="false" ht="12.75" hidden="false" customHeight="false" outlineLevel="0" collapsed="false">
      <c r="A36" s="174" t="s">
        <v>67</v>
      </c>
      <c r="B36" s="151" t="s">
        <v>119</v>
      </c>
      <c r="C36" s="176" t="n">
        <f aca="false">SUM(C37:C38)</f>
        <v>57628</v>
      </c>
      <c r="D36" s="176" t="n">
        <f aca="false">SUM(D37:D38)</f>
        <v>63261</v>
      </c>
      <c r="E36" s="176" t="n">
        <f aca="false">SUM(E37:E38)</f>
        <v>98290</v>
      </c>
      <c r="F36" s="176" t="e">
        <f aca="false">#REF!+#REF!+F37</f>
        <v>#VALUE!</v>
      </c>
      <c r="G36" s="176" t="e">
        <f aca="false">#REF!+#REF!+G37-1</f>
        <v>#VALUE!</v>
      </c>
      <c r="H36" s="176" t="n">
        <f aca="false">H37</f>
        <v>2556537</v>
      </c>
      <c r="I36" s="176" t="n">
        <f aca="false">I37</f>
        <v>2288063</v>
      </c>
      <c r="K36" s="228"/>
      <c r="L36" s="177"/>
      <c r="M36" s="179"/>
      <c r="N36" s="177"/>
      <c r="O36" s="229"/>
      <c r="P36" s="177"/>
      <c r="Q36" s="229"/>
      <c r="R36" s="177"/>
      <c r="S36" s="230"/>
      <c r="T36" s="230"/>
      <c r="U36" s="96"/>
      <c r="V36" s="230"/>
      <c r="W36" s="96"/>
      <c r="X36" s="96"/>
      <c r="Y36" s="96"/>
      <c r="Z36" s="96"/>
      <c r="AA36" s="95"/>
    </row>
    <row r="37" customFormat="false" ht="24.75" hidden="false" customHeight="true" outlineLevel="0" collapsed="false">
      <c r="A37" s="202"/>
      <c r="B37" s="231" t="s">
        <v>69</v>
      </c>
      <c r="C37" s="136" t="n">
        <v>57628</v>
      </c>
      <c r="D37" s="136" t="n">
        <v>63261</v>
      </c>
      <c r="E37" s="136" t="n">
        <v>98290</v>
      </c>
      <c r="F37" s="136" t="n">
        <v>126800</v>
      </c>
      <c r="G37" s="195" t="n">
        <v>150385</v>
      </c>
      <c r="H37" s="195" t="n">
        <f aca="false">+'T&amp;t-SINTESI ATTIVITA'!W20</f>
        <v>2556537</v>
      </c>
      <c r="I37" s="195" t="n">
        <f aca="false">+'T&amp;t-SINTESI ATTIVITA'!Y20</f>
        <v>2288063</v>
      </c>
      <c r="J37" s="138" t="s">
        <v>120</v>
      </c>
      <c r="K37" s="186"/>
      <c r="L37" s="203"/>
      <c r="M37" s="186"/>
      <c r="N37" s="203"/>
      <c r="O37" s="188" t="n">
        <v>208</v>
      </c>
      <c r="P37" s="195"/>
      <c r="Q37" s="188" t="n">
        <v>209</v>
      </c>
      <c r="R37" s="195"/>
      <c r="S37" s="188" t="n">
        <v>210</v>
      </c>
      <c r="T37" s="126"/>
      <c r="U37" s="198" t="s">
        <v>99</v>
      </c>
      <c r="V37" s="126"/>
      <c r="W37" s="95"/>
      <c r="X37" s="95"/>
      <c r="Y37" s="95"/>
      <c r="Z37" s="95"/>
      <c r="AA37" s="95"/>
    </row>
    <row r="38" customFormat="false" ht="25.5" hidden="false" customHeight="false" outlineLevel="0" collapsed="false">
      <c r="A38" s="232" t="s">
        <v>70</v>
      </c>
      <c r="B38" s="151" t="s">
        <v>121</v>
      </c>
      <c r="C38" s="136"/>
      <c r="D38" s="136"/>
      <c r="E38" s="136"/>
      <c r="F38" s="233" t="n">
        <v>896685</v>
      </c>
      <c r="G38" s="233" t="n">
        <v>933334</v>
      </c>
      <c r="H38" s="233" t="n">
        <f aca="false">+'T&amp;t-SINTESI ATTIVITA'!W21</f>
        <v>933334</v>
      </c>
      <c r="I38" s="234" t="n">
        <f aca="false">+'T&amp;t-SINTESI ATTIVITA'!Y21</f>
        <v>1928707</v>
      </c>
      <c r="J38" s="235" t="s">
        <v>122</v>
      </c>
      <c r="K38" s="186"/>
      <c r="L38" s="203"/>
      <c r="M38" s="203"/>
      <c r="N38" s="203"/>
      <c r="O38" s="188"/>
      <c r="P38" s="195"/>
      <c r="Q38" s="188"/>
      <c r="R38" s="195"/>
      <c r="S38" s="95" t="n">
        <v>1</v>
      </c>
      <c r="T38" s="126"/>
      <c r="U38" s="95" t="n">
        <v>2</v>
      </c>
      <c r="V38" s="126"/>
      <c r="W38" s="95"/>
      <c r="X38" s="95"/>
      <c r="Y38" s="95"/>
      <c r="Z38" s="95"/>
      <c r="AA38" s="95"/>
    </row>
    <row r="39" customFormat="false" ht="20.1" hidden="false" customHeight="true" outlineLevel="0" collapsed="false">
      <c r="A39" s="236"/>
      <c r="B39" s="237" t="s">
        <v>72</v>
      </c>
      <c r="C39" s="157" t="n">
        <f aca="false">C36+C23+C19+C4</f>
        <v>3467633</v>
      </c>
      <c r="D39" s="157" t="n">
        <f aca="false">D36+D23+D19+D4</f>
        <v>4241269</v>
      </c>
      <c r="E39" s="157" t="n">
        <f aca="false">E36+E23+E19+E4</f>
        <v>4699851</v>
      </c>
      <c r="F39" s="157" t="e">
        <f aca="false">F38+F36+F23+F19+F4</f>
        <v>#VALUE!</v>
      </c>
      <c r="G39" s="157" t="e">
        <f aca="false">G38+G36+G23+G19+G4</f>
        <v>#VALUE!</v>
      </c>
      <c r="H39" s="157" t="n">
        <f aca="false">H38+H36+H23+H19+H4</f>
        <v>8396262.2</v>
      </c>
      <c r="I39" s="157" t="n">
        <f aca="false">I38+I36+I23+I19+I4</f>
        <v>11968469</v>
      </c>
      <c r="J39" s="238"/>
      <c r="K39" s="239"/>
      <c r="L39" s="238"/>
      <c r="M39" s="240"/>
      <c r="N39" s="241"/>
      <c r="O39" s="242"/>
      <c r="P39" s="238"/>
      <c r="Q39" s="242"/>
      <c r="R39" s="238"/>
      <c r="S39" s="98"/>
      <c r="T39" s="99"/>
      <c r="U39" s="98"/>
      <c r="V39" s="99"/>
      <c r="W39" s="95"/>
      <c r="X39" s="95"/>
      <c r="Y39" s="95"/>
      <c r="Z39" s="95"/>
      <c r="AA39" s="95"/>
    </row>
    <row r="40" customFormat="false" ht="20.1" hidden="false" customHeight="true" outlineLevel="0" collapsed="false">
      <c r="A40" s="119" t="s">
        <v>123</v>
      </c>
      <c r="C40" s="159"/>
      <c r="D40" s="159"/>
      <c r="H40" s="243"/>
      <c r="I40" s="243"/>
      <c r="J40" s="95"/>
      <c r="L40" s="159"/>
      <c r="N40" s="159"/>
      <c r="O40" s="95"/>
      <c r="P40" s="159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</row>
    <row r="41" customFormat="false" ht="12.75" hidden="false" customHeight="false" outlineLevel="0" collapsed="false">
      <c r="A41" s="244" t="s">
        <v>124</v>
      </c>
      <c r="C41" s="159"/>
      <c r="D41" s="159"/>
      <c r="E41" s="159"/>
      <c r="F41" s="159"/>
      <c r="G41" s="159"/>
      <c r="H41" s="243"/>
      <c r="I41" s="243"/>
      <c r="J41" s="95"/>
      <c r="L41" s="159"/>
      <c r="N41" s="159"/>
      <c r="O41" s="95"/>
      <c r="P41" s="159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</row>
    <row r="42" customFormat="false" ht="12.75" hidden="false" customHeight="false" outlineLevel="0" collapsed="false">
      <c r="A42" s="244" t="s">
        <v>125</v>
      </c>
      <c r="C42" s="159"/>
      <c r="D42" s="159"/>
      <c r="E42" s="159"/>
      <c r="F42" s="159"/>
      <c r="G42" s="159"/>
      <c r="H42" s="243"/>
      <c r="I42" s="234"/>
      <c r="J42" s="95"/>
      <c r="L42" s="159"/>
      <c r="N42" s="159"/>
      <c r="O42" s="95"/>
      <c r="P42" s="159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</row>
    <row r="43" customFormat="false" ht="26.25" hidden="false" customHeight="true" outlineLevel="0" collapsed="false">
      <c r="A43" s="158" t="s">
        <v>73</v>
      </c>
      <c r="C43" s="159"/>
      <c r="D43" s="159"/>
      <c r="E43" s="159"/>
      <c r="F43" s="159"/>
      <c r="G43" s="159"/>
      <c r="H43" s="233"/>
      <c r="J43" s="245"/>
      <c r="L43" s="159"/>
      <c r="N43" s="159"/>
      <c r="O43" s="95"/>
      <c r="P43" s="159"/>
      <c r="V43" s="95"/>
      <c r="W43" s="95"/>
      <c r="X43" s="95"/>
      <c r="Y43" s="95"/>
      <c r="Z43" s="95"/>
    </row>
    <row r="44" customFormat="false" ht="12.75" hidden="false" customHeight="false" outlineLevel="0" collapsed="false">
      <c r="A44" s="158" t="s">
        <v>74</v>
      </c>
      <c r="C44" s="159"/>
      <c r="D44" s="159"/>
      <c r="E44" s="159"/>
      <c r="F44" s="159"/>
      <c r="G44" s="159"/>
      <c r="I44" s="159"/>
      <c r="J44" s="246"/>
      <c r="L44" s="159"/>
      <c r="N44" s="159"/>
      <c r="O44" s="95"/>
      <c r="P44" s="159"/>
      <c r="V44" s="95"/>
      <c r="W44" s="95"/>
      <c r="X44" s="95"/>
      <c r="Y44" s="95"/>
      <c r="Z44" s="95"/>
    </row>
    <row r="45" customFormat="false" ht="12.75" hidden="false" customHeight="false" outlineLevel="0" collapsed="false">
      <c r="A45" s="158" t="s">
        <v>75</v>
      </c>
      <c r="C45" s="159"/>
      <c r="D45" s="159"/>
      <c r="E45" s="159"/>
      <c r="F45" s="159"/>
      <c r="G45" s="159"/>
      <c r="H45" s="247"/>
      <c r="I45" s="159"/>
      <c r="J45" s="248"/>
      <c r="L45" s="159"/>
      <c r="N45" s="159"/>
      <c r="O45" s="95"/>
      <c r="P45" s="159"/>
      <c r="V45" s="95"/>
      <c r="W45" s="95"/>
      <c r="X45" s="95"/>
      <c r="Y45" s="95"/>
      <c r="Z45" s="95"/>
    </row>
    <row r="46" customFormat="false" ht="12.75" hidden="false" customHeight="false" outlineLevel="0" collapsed="false">
      <c r="A46" s="158" t="s">
        <v>76</v>
      </c>
      <c r="C46" s="159"/>
      <c r="D46" s="159"/>
      <c r="E46" s="159"/>
      <c r="F46" s="159"/>
      <c r="G46" s="159"/>
      <c r="H46" s="159"/>
      <c r="I46" s="159"/>
      <c r="J46" s="246"/>
      <c r="L46" s="159"/>
      <c r="N46" s="159"/>
      <c r="O46" s="95"/>
      <c r="P46" s="159"/>
      <c r="V46" s="95"/>
      <c r="W46" s="95"/>
      <c r="X46" s="95"/>
      <c r="Y46" s="95"/>
      <c r="Z46" s="95"/>
    </row>
    <row r="47" customFormat="false" ht="12.75" hidden="false" customHeight="false" outlineLevel="0" collapsed="false">
      <c r="A47" s="158" t="s">
        <v>77</v>
      </c>
      <c r="C47" s="159"/>
      <c r="D47" s="159"/>
      <c r="E47" s="159"/>
      <c r="F47" s="159"/>
      <c r="G47" s="159"/>
      <c r="H47" s="159"/>
      <c r="I47" s="159"/>
      <c r="J47" s="246"/>
      <c r="L47" s="159"/>
      <c r="N47" s="159"/>
      <c r="O47" s="95"/>
      <c r="P47" s="159"/>
      <c r="V47" s="95"/>
      <c r="W47" s="95"/>
      <c r="X47" s="95"/>
      <c r="Y47" s="95"/>
      <c r="Z47" s="95"/>
    </row>
    <row r="48" customFormat="false" ht="12.75" hidden="false" customHeight="false" outlineLevel="0" collapsed="false">
      <c r="A48" s="158" t="s">
        <v>78</v>
      </c>
      <c r="C48" s="159"/>
      <c r="D48" s="159"/>
      <c r="E48" s="159"/>
      <c r="F48" s="159"/>
      <c r="G48" s="159"/>
      <c r="H48" s="159"/>
      <c r="I48" s="159"/>
      <c r="J48" s="246"/>
      <c r="L48" s="159"/>
      <c r="N48" s="159"/>
      <c r="O48" s="95"/>
      <c r="P48" s="159"/>
      <c r="V48" s="95"/>
      <c r="W48" s="95"/>
      <c r="X48" s="95"/>
      <c r="Y48" s="95"/>
      <c r="Z48" s="95"/>
    </row>
    <row r="49" customFormat="false" ht="12.75" hidden="false" customHeight="false" outlineLevel="0" collapsed="false">
      <c r="C49" s="159"/>
      <c r="D49" s="159"/>
      <c r="E49" s="159"/>
      <c r="F49" s="159"/>
      <c r="G49" s="159"/>
      <c r="H49" s="159"/>
      <c r="I49" s="159"/>
      <c r="J49" s="246"/>
      <c r="L49" s="159"/>
      <c r="N49" s="159"/>
      <c r="O49" s="95"/>
      <c r="P49" s="159"/>
      <c r="V49" s="95"/>
      <c r="W49" s="95"/>
      <c r="X49" s="95"/>
      <c r="Y49" s="95"/>
      <c r="Z49" s="95"/>
    </row>
    <row r="50" customFormat="false" ht="12.75" hidden="false" customHeight="false" outlineLevel="0" collapsed="false">
      <c r="C50" s="159"/>
      <c r="D50" s="159"/>
      <c r="E50" s="159"/>
      <c r="F50" s="159"/>
      <c r="G50" s="159"/>
      <c r="H50" s="159"/>
      <c r="I50" s="159"/>
      <c r="L50" s="159"/>
      <c r="N50" s="159"/>
      <c r="O50" s="95"/>
      <c r="P50" s="159"/>
    </row>
    <row r="51" customFormat="false" ht="12.75" hidden="false" customHeight="false" outlineLevel="0" collapsed="false">
      <c r="C51" s="159"/>
      <c r="D51" s="159"/>
      <c r="E51" s="159"/>
      <c r="F51" s="159"/>
      <c r="G51" s="159"/>
      <c r="H51" s="159"/>
      <c r="I51" s="159"/>
      <c r="L51" s="159"/>
      <c r="N51" s="159"/>
      <c r="O51" s="95"/>
      <c r="P51" s="159"/>
    </row>
    <row r="52" customFormat="false" ht="12.75" hidden="false" customHeight="false" outlineLevel="0" collapsed="false">
      <c r="C52" s="159"/>
      <c r="D52" s="159"/>
      <c r="E52" s="159"/>
      <c r="F52" s="159"/>
      <c r="G52" s="159"/>
      <c r="H52" s="159"/>
      <c r="I52" s="159"/>
      <c r="L52" s="159"/>
      <c r="N52" s="159"/>
      <c r="O52" s="95"/>
      <c r="P52" s="159"/>
    </row>
    <row r="53" customFormat="false" ht="12.75" hidden="false" customHeight="false" outlineLevel="0" collapsed="false">
      <c r="C53" s="159"/>
      <c r="D53" s="159"/>
      <c r="E53" s="159"/>
      <c r="F53" s="159"/>
      <c r="G53" s="159"/>
      <c r="H53" s="159"/>
      <c r="I53" s="159"/>
      <c r="L53" s="159"/>
      <c r="N53" s="159"/>
      <c r="O53" s="95"/>
      <c r="P53" s="159"/>
    </row>
    <row r="54" customFormat="false" ht="12.75" hidden="false" customHeight="false" outlineLevel="0" collapsed="false">
      <c r="C54" s="159"/>
      <c r="D54" s="159"/>
      <c r="E54" s="159"/>
      <c r="F54" s="159"/>
      <c r="G54" s="159"/>
      <c r="H54" s="159"/>
      <c r="I54" s="159"/>
      <c r="L54" s="159"/>
      <c r="N54" s="159"/>
      <c r="O54" s="95"/>
      <c r="P54" s="159"/>
    </row>
    <row r="55" customFormat="false" ht="12.75" hidden="false" customHeight="false" outlineLevel="0" collapsed="false">
      <c r="C55" s="159"/>
      <c r="D55" s="159"/>
      <c r="E55" s="159"/>
      <c r="F55" s="159"/>
      <c r="G55" s="159"/>
      <c r="H55" s="159"/>
      <c r="I55" s="159"/>
      <c r="L55" s="159"/>
      <c r="N55" s="159"/>
      <c r="O55" s="95"/>
      <c r="P55" s="159"/>
    </row>
    <row r="56" customFormat="false" ht="12.75" hidden="false" customHeight="false" outlineLevel="0" collapsed="false">
      <c r="C56" s="159"/>
      <c r="D56" s="159"/>
      <c r="E56" s="159"/>
      <c r="F56" s="159"/>
      <c r="G56" s="159"/>
      <c r="H56" s="159"/>
      <c r="I56" s="159"/>
      <c r="L56" s="159"/>
      <c r="N56" s="159"/>
      <c r="O56" s="95"/>
      <c r="P56" s="159"/>
    </row>
    <row r="57" customFormat="false" ht="12.75" hidden="false" customHeight="false" outlineLevel="0" collapsed="false">
      <c r="C57" s="159"/>
      <c r="D57" s="159"/>
      <c r="E57" s="159"/>
      <c r="F57" s="159"/>
      <c r="G57" s="159"/>
      <c r="H57" s="159"/>
      <c r="I57" s="159"/>
      <c r="L57" s="159"/>
      <c r="N57" s="159"/>
      <c r="O57" s="95"/>
      <c r="P57" s="159"/>
    </row>
    <row r="58" customFormat="false" ht="12.75" hidden="false" customHeight="false" outlineLevel="0" collapsed="false">
      <c r="C58" s="159"/>
      <c r="D58" s="159"/>
      <c r="E58" s="159"/>
      <c r="F58" s="159"/>
      <c r="G58" s="159"/>
      <c r="H58" s="159"/>
      <c r="I58" s="159"/>
      <c r="L58" s="159"/>
      <c r="N58" s="159"/>
      <c r="O58" s="95"/>
      <c r="P58" s="159"/>
    </row>
    <row r="59" customFormat="false" ht="12.75" hidden="false" customHeight="false" outlineLevel="0" collapsed="false">
      <c r="H59" s="159"/>
      <c r="I59" s="159"/>
    </row>
    <row r="60" customFormat="false" ht="12.75" hidden="false" customHeight="false" outlineLevel="0" collapsed="false">
      <c r="H60" s="159"/>
      <c r="I60" s="159"/>
    </row>
    <row r="61" customFormat="false" ht="12.75" hidden="false" customHeight="false" outlineLevel="0" collapsed="false">
      <c r="H61" s="159"/>
      <c r="I61" s="159"/>
    </row>
    <row r="62" customFormat="false" ht="12.75" hidden="false" customHeight="false" outlineLevel="0" collapsed="false">
      <c r="H62" s="159"/>
      <c r="I62" s="159"/>
    </row>
    <row r="63" customFormat="false" ht="12.75" hidden="false" customHeight="false" outlineLevel="0" collapsed="false">
      <c r="H63" s="159"/>
    </row>
    <row r="64" customFormat="false" ht="12.75" hidden="false" customHeight="false" outlineLevel="0" collapsed="false">
      <c r="H64" s="159"/>
    </row>
  </sheetData>
  <mergeCells count="8">
    <mergeCell ref="A1:V1"/>
    <mergeCell ref="B2:I2"/>
    <mergeCell ref="K2:L2"/>
    <mergeCell ref="M2:N2"/>
    <mergeCell ref="O2:P2"/>
    <mergeCell ref="Q2:R2"/>
    <mergeCell ref="S2:T2"/>
    <mergeCell ref="U2:V2"/>
  </mergeCells>
  <printOptions headings="false" gridLines="false" gridLinesSet="true" horizontalCentered="true" verticalCentered="false"/>
  <pageMargins left="0.259722222222222" right="0.209722222222222" top="0.590277777777778" bottom="0.5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O16" activeCellId="0" sqref="O16"/>
    </sheetView>
  </sheetViews>
  <sheetFormatPr defaultColWidth="9.13671875" defaultRowHeight="12" zeroHeight="false" outlineLevelRow="0" outlineLevelCol="0"/>
  <cols>
    <col collapsed="false" customWidth="true" hidden="false" outlineLevel="0" max="1" min="1" style="249" width="34.71"/>
    <col collapsed="false" customWidth="true" hidden="false" outlineLevel="0" max="2" min="2" style="249" width="12.42"/>
    <col collapsed="false" customWidth="true" hidden="false" outlineLevel="0" max="3" min="3" style="249" width="9.56"/>
    <col collapsed="false" customWidth="true" hidden="false" outlineLevel="0" max="4" min="4" style="249" width="14.14"/>
    <col collapsed="false" customWidth="true" hidden="false" outlineLevel="0" max="5" min="5" style="249" width="14.85"/>
    <col collapsed="false" customWidth="true" hidden="false" outlineLevel="0" max="6" min="6" style="249" width="11.99"/>
    <col collapsed="false" customWidth="true" hidden="false" outlineLevel="0" max="7" min="7" style="249" width="10.28"/>
    <col collapsed="false" customWidth="true" hidden="false" outlineLevel="0" max="9" min="8" style="249" width="6.85"/>
    <col collapsed="false" customWidth="true" hidden="false" outlineLevel="0" max="10" min="10" style="249" width="8.56"/>
    <col collapsed="false" customWidth="true" hidden="false" outlineLevel="0" max="11" min="11" style="249" width="12.7"/>
    <col collapsed="false" customWidth="true" hidden="false" outlineLevel="0" max="12" min="12" style="249" width="15.13"/>
    <col collapsed="false" customWidth="true" hidden="false" outlineLevel="0" max="13" min="13" style="249" width="12.14"/>
    <col collapsed="false" customWidth="true" hidden="false" outlineLevel="0" max="14" min="14" style="249" width="12.28"/>
    <col collapsed="false" customWidth="true" hidden="false" outlineLevel="0" max="15" min="15" style="249" width="14.56"/>
    <col collapsed="false" customWidth="false" hidden="false" outlineLevel="0" max="257" min="16" style="249" width="9.14"/>
  </cols>
  <sheetData>
    <row r="1" customFormat="false" ht="12" hidden="false" customHeight="true" outlineLevel="0" collapsed="false">
      <c r="A1" s="250" t="s">
        <v>126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</row>
    <row r="2" customFormat="false" ht="12" hidden="false" customHeight="false" outlineLevel="0" collapsed="false">
      <c r="A2" s="250" t="s">
        <v>12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</row>
    <row r="3" customFormat="false" ht="12" hidden="false" customHeight="false" outlineLevel="0" collapsed="false">
      <c r="A3" s="251"/>
    </row>
    <row r="4" customFormat="false" ht="12" hidden="false" customHeight="true" outlineLevel="0" collapsed="false">
      <c r="A4" s="250" t="s">
        <v>128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</row>
    <row r="5" customFormat="false" ht="12" hidden="false" customHeight="true" outlineLevel="0" collapsed="false">
      <c r="A5" s="250" t="s">
        <v>129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 t="s">
        <v>130</v>
      </c>
      <c r="G7" s="252"/>
    </row>
    <row r="8" customFormat="false" ht="12.75" hidden="false" customHeight="false" outlineLevel="0" collapsed="false"/>
    <row r="9" customFormat="false" ht="12" hidden="false" customHeight="false" outlineLevel="0" collapsed="false">
      <c r="A9" s="253" t="s">
        <v>131</v>
      </c>
      <c r="B9" s="254"/>
      <c r="C9" s="254"/>
      <c r="D9" s="254"/>
      <c r="E9" s="255" t="s">
        <v>132</v>
      </c>
      <c r="F9" s="255"/>
      <c r="G9" s="255" t="s">
        <v>133</v>
      </c>
      <c r="H9" s="254"/>
      <c r="I9" s="255" t="s">
        <v>134</v>
      </c>
      <c r="J9" s="254"/>
      <c r="K9" s="256" t="s">
        <v>135</v>
      </c>
      <c r="L9" s="255" t="s">
        <v>136</v>
      </c>
      <c r="M9" s="256" t="s">
        <v>135</v>
      </c>
      <c r="N9" s="257" t="s">
        <v>137</v>
      </c>
      <c r="O9" s="256" t="s">
        <v>135</v>
      </c>
    </row>
    <row r="10" customFormat="false" ht="12" hidden="false" customHeight="false" outlineLevel="0" collapsed="false">
      <c r="A10" s="258"/>
      <c r="B10" s="259" t="s">
        <v>1</v>
      </c>
      <c r="C10" s="259" t="s">
        <v>132</v>
      </c>
      <c r="D10" s="259" t="s">
        <v>138</v>
      </c>
      <c r="E10" s="259" t="s">
        <v>139</v>
      </c>
      <c r="F10" s="259" t="s">
        <v>140</v>
      </c>
      <c r="G10" s="259" t="s">
        <v>141</v>
      </c>
      <c r="H10" s="259" t="s">
        <v>142</v>
      </c>
      <c r="I10" s="259" t="s">
        <v>143</v>
      </c>
      <c r="J10" s="259" t="s">
        <v>144</v>
      </c>
      <c r="K10" s="260" t="s">
        <v>145</v>
      </c>
      <c r="L10" s="259" t="s">
        <v>146</v>
      </c>
      <c r="M10" s="260" t="s">
        <v>147</v>
      </c>
      <c r="N10" s="258" t="s">
        <v>148</v>
      </c>
      <c r="O10" s="260" t="s">
        <v>149</v>
      </c>
    </row>
    <row r="11" customFormat="false" ht="12.75" hidden="false" customHeight="false" outlineLevel="0" collapsed="false">
      <c r="A11" s="261" t="s">
        <v>150</v>
      </c>
      <c r="B11" s="262"/>
      <c r="C11" s="262"/>
      <c r="D11" s="262"/>
      <c r="E11" s="262"/>
      <c r="F11" s="262"/>
      <c r="G11" s="263"/>
      <c r="H11" s="262"/>
      <c r="I11" s="263"/>
      <c r="J11" s="262"/>
      <c r="K11" s="264" t="s">
        <v>151</v>
      </c>
      <c r="L11" s="263"/>
      <c r="M11" s="264" t="s">
        <v>152</v>
      </c>
      <c r="N11" s="265" t="s">
        <v>153</v>
      </c>
      <c r="O11" s="264" t="s">
        <v>154</v>
      </c>
    </row>
    <row r="12" customFormat="false" ht="12" hidden="false" customHeight="false" outlineLevel="0" collapsed="false">
      <c r="A12" s="254"/>
      <c r="B12" s="254"/>
      <c r="C12" s="254"/>
      <c r="D12" s="254"/>
      <c r="E12" s="254"/>
      <c r="F12" s="254"/>
      <c r="G12" s="254"/>
      <c r="H12" s="254"/>
      <c r="I12" s="254"/>
      <c r="J12" s="254"/>
      <c r="K12" s="254"/>
      <c r="L12" s="254"/>
      <c r="M12" s="254"/>
      <c r="N12" s="254"/>
      <c r="O12" s="254"/>
    </row>
    <row r="13" customFormat="false" ht="12" hidden="false" customHeight="false" outlineLevel="0" collapsed="false">
      <c r="A13" s="266" t="s">
        <v>155</v>
      </c>
      <c r="B13" s="266"/>
      <c r="C13" s="266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7"/>
      <c r="O13" s="266"/>
    </row>
    <row r="14" customFormat="false" ht="12" hidden="false" customHeight="false" outlineLevel="0" collapsed="false">
      <c r="A14" s="266" t="s">
        <v>156</v>
      </c>
      <c r="B14" s="266"/>
      <c r="C14" s="266"/>
      <c r="D14" s="266"/>
      <c r="E14" s="266"/>
      <c r="F14" s="266"/>
      <c r="G14" s="266"/>
      <c r="H14" s="266"/>
      <c r="I14" s="266"/>
      <c r="J14" s="266"/>
      <c r="K14" s="266"/>
      <c r="L14" s="266"/>
      <c r="M14" s="266"/>
      <c r="N14" s="267"/>
      <c r="O14" s="266"/>
    </row>
    <row r="15" customFormat="false" ht="12" hidden="false" customHeight="false" outlineLevel="0" collapsed="false">
      <c r="A15" s="266"/>
      <c r="B15" s="266"/>
      <c r="C15" s="266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7"/>
      <c r="O15" s="266"/>
    </row>
    <row r="16" customFormat="false" ht="12" hidden="false" customHeight="false" outlineLevel="0" collapsed="false">
      <c r="A16" s="268" t="s">
        <v>157</v>
      </c>
      <c r="B16" s="269" t="n">
        <f aca="false">+'step3-cdc'!C14/1000</f>
        <v>1099176.705</v>
      </c>
      <c r="C16" s="269" t="n">
        <f aca="false">+'step3-cdc'!D14</f>
        <v>0</v>
      </c>
      <c r="D16" s="269" t="n">
        <f aca="false">+'step3-cdc'!E14/1000</f>
        <v>7618.586</v>
      </c>
      <c r="E16" s="269" t="n">
        <f aca="false">+'step3-cdc'!F14/1000</f>
        <v>507239</v>
      </c>
      <c r="F16" s="269" t="n">
        <f aca="false">+'step3-cdc'!G14</f>
        <v>0</v>
      </c>
      <c r="G16" s="269" t="n">
        <f aca="false">+'step3-cdc'!H14/1000</f>
        <v>3181.318</v>
      </c>
      <c r="H16" s="269"/>
      <c r="I16" s="269"/>
      <c r="J16" s="269"/>
      <c r="K16" s="270" t="n">
        <f aca="false">ROUND(SUM(B16:J16),0)</f>
        <v>1617216</v>
      </c>
      <c r="L16" s="271" t="n">
        <v>0</v>
      </c>
      <c r="M16" s="270" t="n">
        <f aca="false">SUM(K16)</f>
        <v>1617216</v>
      </c>
      <c r="N16" s="272" t="n">
        <f aca="false">ROUND($L$37*M37/1000,0)</f>
        <v>384802</v>
      </c>
      <c r="O16" s="270" t="n">
        <f aca="false">SUM(M16:N16)</f>
        <v>2002018</v>
      </c>
    </row>
    <row r="17" customFormat="false" ht="12" hidden="false" customHeight="false" outlineLevel="0" collapsed="false">
      <c r="A17" s="273" t="s">
        <v>158</v>
      </c>
      <c r="B17" s="269"/>
      <c r="C17" s="269"/>
      <c r="D17" s="269"/>
      <c r="E17" s="269"/>
      <c r="F17" s="269"/>
      <c r="G17" s="269"/>
      <c r="H17" s="269"/>
      <c r="I17" s="269"/>
      <c r="J17" s="269"/>
      <c r="K17" s="270"/>
      <c r="L17" s="269"/>
      <c r="M17" s="270"/>
      <c r="N17" s="269"/>
      <c r="O17" s="270"/>
    </row>
    <row r="18" customFormat="false" ht="12" hidden="false" customHeight="false" outlineLevel="0" collapsed="false">
      <c r="A18" s="266"/>
      <c r="B18" s="269"/>
      <c r="C18" s="269"/>
      <c r="D18" s="269"/>
      <c r="E18" s="269"/>
      <c r="F18" s="269"/>
      <c r="G18" s="269"/>
      <c r="H18" s="269"/>
      <c r="I18" s="269"/>
      <c r="J18" s="269"/>
      <c r="K18" s="270"/>
      <c r="L18" s="269"/>
      <c r="M18" s="270"/>
      <c r="N18" s="269"/>
      <c r="O18" s="270"/>
    </row>
    <row r="19" customFormat="false" ht="12" hidden="false" customHeight="false" outlineLevel="0" collapsed="false">
      <c r="A19" s="273" t="s">
        <v>159</v>
      </c>
      <c r="B19" s="272" t="n">
        <f aca="false">+'step3-cdc'!C17/1000</f>
        <v>365717.046</v>
      </c>
      <c r="C19" s="269" t="n">
        <f aca="false">+'step3-cdc'!D17</f>
        <v>0</v>
      </c>
      <c r="D19" s="269" t="n">
        <f aca="false">+'step3-cdc'!E17</f>
        <v>0</v>
      </c>
      <c r="E19" s="269" t="n">
        <f aca="false">+'step3-cdc'!F17/1000</f>
        <v>93634</v>
      </c>
      <c r="F19" s="269" t="n">
        <f aca="false">+'step3-cdc'!G17</f>
        <v>0</v>
      </c>
      <c r="G19" s="269" t="n">
        <f aca="false">+'step3-cdc'!H17</f>
        <v>0</v>
      </c>
      <c r="H19" s="269"/>
      <c r="I19" s="269"/>
      <c r="J19" s="269"/>
      <c r="K19" s="270" t="n">
        <f aca="false">ROUND(SUM(B19:J19),0)</f>
        <v>459351</v>
      </c>
      <c r="L19" s="269" t="n">
        <v>0</v>
      </c>
      <c r="M19" s="270" t="n">
        <f aca="false">SUM(K19)</f>
        <v>459351</v>
      </c>
      <c r="N19" s="272" t="n">
        <f aca="false">ROUND($L$37*M38/1000,0)</f>
        <v>109298</v>
      </c>
      <c r="O19" s="270" t="n">
        <f aca="false">SUM(M19:N19)</f>
        <v>568649</v>
      </c>
    </row>
    <row r="20" customFormat="false" ht="12" hidden="false" customHeight="false" outlineLevel="0" collapsed="false">
      <c r="A20" s="266"/>
      <c r="B20" s="269"/>
      <c r="C20" s="269"/>
      <c r="D20" s="269"/>
      <c r="E20" s="269"/>
      <c r="F20" s="269"/>
      <c r="G20" s="269"/>
      <c r="H20" s="269"/>
      <c r="I20" s="269"/>
      <c r="J20" s="269"/>
      <c r="K20" s="270"/>
      <c r="L20" s="269"/>
      <c r="M20" s="270"/>
      <c r="N20" s="269"/>
      <c r="O20" s="270"/>
    </row>
    <row r="21" customFormat="false" ht="12" hidden="false" customHeight="false" outlineLevel="0" collapsed="false">
      <c r="A21" s="273" t="s">
        <v>160</v>
      </c>
      <c r="B21" s="269" t="n">
        <f aca="false">+'step3-cdc'!C19/1000</f>
        <v>398487.318</v>
      </c>
      <c r="C21" s="269" t="n">
        <f aca="false">+'step3-cdc'!D19</f>
        <v>0</v>
      </c>
      <c r="D21" s="269" t="n">
        <f aca="false">+'step3-cdc'!E19/1000</f>
        <v>7337.785</v>
      </c>
      <c r="E21" s="269" t="n">
        <f aca="false">+'step3-cdc'!F19/1000</f>
        <v>3762499</v>
      </c>
      <c r="F21" s="269" t="n">
        <f aca="false">+'step3-cdc'!G19/1000</f>
        <v>16711.575</v>
      </c>
      <c r="G21" s="269" t="n">
        <f aca="false">+'step3-cdc'!H19/1000</f>
        <v>165.101</v>
      </c>
      <c r="H21" s="269"/>
      <c r="J21" s="269"/>
      <c r="K21" s="270" t="n">
        <f aca="false">ROUND(SUM(B21:J21),0)</f>
        <v>4185201</v>
      </c>
      <c r="L21" s="269" t="n">
        <v>0</v>
      </c>
      <c r="M21" s="270" t="n">
        <f aca="false">SUM(K21:L21)</f>
        <v>4185201</v>
      </c>
      <c r="N21" s="272" t="n">
        <f aca="false">ROUND($L$37*M39/1000,0)</f>
        <v>995831</v>
      </c>
      <c r="O21" s="270" t="n">
        <f aca="false">SUM(M21:N21)</f>
        <v>5181032</v>
      </c>
    </row>
    <row r="22" customFormat="false" ht="12" hidden="false" customHeight="false" outlineLevel="0" collapsed="false">
      <c r="A22" s="268"/>
      <c r="B22" s="269"/>
      <c r="C22" s="269"/>
      <c r="D22" s="269"/>
      <c r="E22" s="269"/>
      <c r="F22" s="269"/>
      <c r="G22" s="269"/>
      <c r="H22" s="269"/>
      <c r="I22" s="269"/>
      <c r="J22" s="269"/>
      <c r="K22" s="270"/>
      <c r="L22" s="269"/>
      <c r="M22" s="270"/>
      <c r="O22" s="270"/>
    </row>
    <row r="23" customFormat="false" ht="12.75" hidden="false" customHeight="false" outlineLevel="0" collapsed="false">
      <c r="A23" s="266"/>
      <c r="B23" s="269"/>
      <c r="C23" s="269"/>
      <c r="D23" s="269"/>
      <c r="E23" s="269"/>
      <c r="F23" s="0"/>
      <c r="G23" s="269"/>
      <c r="H23" s="269"/>
      <c r="I23" s="269"/>
      <c r="J23" s="269"/>
      <c r="K23" s="270"/>
      <c r="L23" s="269"/>
      <c r="M23" s="270"/>
      <c r="N23" s="269"/>
      <c r="O23" s="270"/>
    </row>
    <row r="24" customFormat="false" ht="13.5" hidden="false" customHeight="true" outlineLevel="0" collapsed="false">
      <c r="A24" s="274" t="s">
        <v>161</v>
      </c>
      <c r="B24" s="269" t="n">
        <f aca="false">+'step3-cdc'!C22/1000</f>
        <v>228905.152</v>
      </c>
      <c r="C24" s="269" t="n">
        <f aca="false">+'step3-cdc'!D22/1000</f>
        <v>6096</v>
      </c>
      <c r="D24" s="269" t="n">
        <f aca="false">+'step3-cdc'!E22/1000</f>
        <v>1291596.313</v>
      </c>
      <c r="E24" s="269" t="n">
        <f aca="false">+'step3-cdc'!F22/1000</f>
        <v>254000</v>
      </c>
      <c r="F24" s="269" t="n">
        <f aca="false">+'step3-cdc'!G22/1000</f>
        <v>67683.584</v>
      </c>
      <c r="G24" s="269" t="n">
        <f aca="false">+'step3-cdc'!H22</f>
        <v>0</v>
      </c>
      <c r="H24" s="269"/>
      <c r="I24" s="269"/>
      <c r="J24" s="269"/>
      <c r="K24" s="270" t="n">
        <f aca="false">ROUND(SUM(B24:J24),0)</f>
        <v>1848281</v>
      </c>
      <c r="L24" s="269" t="n">
        <v>0</v>
      </c>
      <c r="M24" s="270" t="n">
        <f aca="false">SUM(K24:L24)</f>
        <v>1848281</v>
      </c>
      <c r="N24" s="272" t="n">
        <f aca="false">ROUND($L$37*M40/1000,0)</f>
        <v>439782</v>
      </c>
      <c r="O24" s="270" t="n">
        <f aca="false">SUM(M24:N24)</f>
        <v>2288063</v>
      </c>
    </row>
    <row r="25" customFormat="false" ht="12" hidden="false" customHeight="false" outlineLevel="0" collapsed="false">
      <c r="A25" s="273"/>
      <c r="B25" s="269"/>
      <c r="C25" s="269"/>
      <c r="D25" s="269"/>
      <c r="E25" s="269"/>
      <c r="F25" s="269"/>
      <c r="G25" s="269"/>
      <c r="H25" s="269"/>
      <c r="I25" s="269"/>
      <c r="J25" s="269"/>
      <c r="K25" s="270"/>
      <c r="L25" s="269"/>
      <c r="M25" s="270"/>
      <c r="N25" s="272"/>
      <c r="O25" s="270"/>
    </row>
    <row r="26" customFormat="false" ht="12" hidden="false" customHeight="false" outlineLevel="0" collapsed="false">
      <c r="A26" s="266"/>
      <c r="B26" s="269"/>
      <c r="C26" s="269"/>
      <c r="D26" s="269"/>
      <c r="E26" s="269"/>
      <c r="F26" s="269"/>
      <c r="G26" s="269"/>
      <c r="H26" s="269"/>
      <c r="I26" s="269"/>
      <c r="J26" s="269"/>
      <c r="K26" s="270"/>
      <c r="L26" s="269"/>
      <c r="M26" s="271"/>
      <c r="N26" s="269"/>
      <c r="O26" s="270"/>
    </row>
    <row r="27" customFormat="false" ht="12" hidden="false" customHeight="false" outlineLevel="0" collapsed="false">
      <c r="A27" s="266" t="s">
        <v>162</v>
      </c>
      <c r="B27" s="272" t="n">
        <f aca="false">+'step3-cdc'!C25/1000</f>
        <v>616639.896</v>
      </c>
      <c r="C27" s="269" t="n">
        <f aca="false">+'step3-cdc'!D25/1000</f>
        <v>5424.99</v>
      </c>
      <c r="D27" s="269" t="n">
        <f aca="false">+'step3-cdc'!E25/1000</f>
        <v>22549.285</v>
      </c>
      <c r="E27" s="269" t="n">
        <f aca="false">+'step3-cdc'!F25/1000</f>
        <v>913249</v>
      </c>
      <c r="F27" s="272" t="n">
        <f aca="false">+'step3-cdc'!G25/1000</f>
        <v>52.76</v>
      </c>
      <c r="G27" s="269" t="n">
        <f aca="false">+'step3-cdc'!H25/1000</f>
        <v>79.64</v>
      </c>
      <c r="H27" s="269"/>
      <c r="I27" s="269"/>
      <c r="J27" s="269"/>
      <c r="K27" s="270" t="n">
        <f aca="false">ROUND(SUM(B27:J27),0)</f>
        <v>1557996</v>
      </c>
      <c r="L27" s="269" t="n">
        <v>0</v>
      </c>
      <c r="M27" s="270" t="n">
        <f aca="false">SUM(K27:L27)</f>
        <v>1557996</v>
      </c>
      <c r="N27" s="272" t="n">
        <f aca="false">ROUND($L$37*M41/1000,0)</f>
        <v>370711</v>
      </c>
      <c r="O27" s="270" t="n">
        <f aca="false">SUM(M27:N27)</f>
        <v>1928707</v>
      </c>
    </row>
    <row r="28" customFormat="false" ht="12" hidden="false" customHeight="false" outlineLevel="0" collapsed="false">
      <c r="A28" s="266" t="s">
        <v>163</v>
      </c>
      <c r="B28" s="269"/>
      <c r="C28" s="269"/>
      <c r="D28" s="269"/>
      <c r="E28" s="269"/>
      <c r="F28" s="269"/>
      <c r="G28" s="269"/>
      <c r="H28" s="269"/>
      <c r="I28" s="269"/>
      <c r="J28" s="269"/>
      <c r="K28" s="270"/>
      <c r="L28" s="269"/>
      <c r="M28" s="270"/>
      <c r="N28" s="269"/>
      <c r="O28" s="270"/>
    </row>
    <row r="29" customFormat="false" ht="12" hidden="false" customHeight="false" outlineLevel="0" collapsed="false">
      <c r="A29" s="266"/>
      <c r="B29" s="269"/>
      <c r="C29" s="269"/>
      <c r="D29" s="269"/>
      <c r="E29" s="269"/>
      <c r="F29" s="269"/>
      <c r="G29" s="269"/>
      <c r="H29" s="269"/>
      <c r="I29" s="269"/>
      <c r="J29" s="269"/>
      <c r="K29" s="270"/>
      <c r="L29" s="269"/>
      <c r="M29" s="270"/>
      <c r="N29" s="266"/>
      <c r="O29" s="270"/>
    </row>
    <row r="30" customFormat="false" ht="12" hidden="false" customHeight="false" outlineLevel="0" collapsed="false">
      <c r="A30" s="266" t="s">
        <v>164</v>
      </c>
      <c r="B30" s="269" t="s">
        <v>165</v>
      </c>
      <c r="C30" s="269"/>
      <c r="D30" s="269"/>
      <c r="E30" s="269"/>
      <c r="F30" s="269"/>
      <c r="G30" s="269"/>
      <c r="H30" s="269"/>
      <c r="I30" s="269"/>
      <c r="J30" s="269"/>
      <c r="K30" s="270"/>
      <c r="L30" s="269"/>
      <c r="M30" s="270"/>
      <c r="N30" s="269"/>
      <c r="O30" s="270"/>
    </row>
    <row r="31" customFormat="false" ht="12" hidden="false" customHeight="false" outlineLevel="0" collapsed="false">
      <c r="A31" s="266"/>
      <c r="B31" s="269"/>
      <c r="C31" s="269"/>
      <c r="D31" s="269"/>
      <c r="E31" s="269"/>
      <c r="F31" s="269"/>
      <c r="G31" s="269"/>
      <c r="H31" s="269"/>
      <c r="I31" s="269"/>
      <c r="J31" s="269"/>
      <c r="K31" s="270"/>
      <c r="L31" s="269"/>
      <c r="M31" s="270"/>
      <c r="N31" s="269"/>
      <c r="O31" s="270"/>
    </row>
    <row r="32" customFormat="false" ht="12.75" hidden="false" customHeight="false" outlineLevel="0" collapsed="false">
      <c r="A32" s="275"/>
      <c r="B32" s="262"/>
      <c r="C32" s="262"/>
      <c r="D32" s="262"/>
      <c r="E32" s="262"/>
      <c r="F32" s="262"/>
      <c r="G32" s="262"/>
      <c r="H32" s="262"/>
      <c r="I32" s="262"/>
      <c r="J32" s="262"/>
      <c r="K32" s="262"/>
      <c r="L32" s="262"/>
      <c r="M32" s="262"/>
      <c r="N32" s="262"/>
      <c r="O32" s="262"/>
    </row>
    <row r="33" customFormat="false" ht="12" hidden="false" customHeight="false" outlineLevel="0" collapsed="false">
      <c r="A33" s="276"/>
      <c r="B33" s="254"/>
      <c r="C33" s="254"/>
      <c r="D33" s="254"/>
      <c r="E33" s="254"/>
      <c r="F33" s="254"/>
      <c r="G33" s="254"/>
      <c r="H33" s="254"/>
      <c r="I33" s="254"/>
      <c r="J33" s="254"/>
      <c r="K33" s="254"/>
      <c r="L33" s="254"/>
      <c r="M33" s="254"/>
      <c r="N33" s="254"/>
      <c r="O33" s="254"/>
    </row>
    <row r="34" customFormat="false" ht="12" hidden="false" customHeight="false" outlineLevel="0" collapsed="false">
      <c r="A34" s="277" t="s">
        <v>166</v>
      </c>
      <c r="B34" s="270" t="n">
        <f aca="false">SUM(B13:B32)</f>
        <v>2708926.117</v>
      </c>
      <c r="C34" s="270" t="n">
        <f aca="false">SUM(C13:C32)</f>
        <v>11520.99</v>
      </c>
      <c r="D34" s="270" t="n">
        <f aca="false">SUM(D13:D32)</f>
        <v>1329101.969</v>
      </c>
      <c r="E34" s="270" t="n">
        <f aca="false">SUM(E13:E32)</f>
        <v>5530621</v>
      </c>
      <c r="F34" s="270" t="n">
        <f aca="false">SUM(F13:F32)</f>
        <v>84447.919</v>
      </c>
      <c r="G34" s="270" t="n">
        <f aca="false">SUM(G13:G32)</f>
        <v>3426.059</v>
      </c>
      <c r="H34" s="270" t="n">
        <f aca="false">SUM(H13:H32)</f>
        <v>0</v>
      </c>
      <c r="I34" s="270" t="n">
        <f aca="false">SUM(I13:I32)</f>
        <v>0</v>
      </c>
      <c r="J34" s="270" t="n">
        <f aca="false">SUM(J13:J32)</f>
        <v>0</v>
      </c>
      <c r="K34" s="270" t="n">
        <f aca="false">SUM(K13:K32)</f>
        <v>9668045</v>
      </c>
      <c r="L34" s="270" t="n">
        <f aca="false">SUM(L13:L32)</f>
        <v>0</v>
      </c>
      <c r="M34" s="270" t="n">
        <f aca="false">SUM(M13:M32)</f>
        <v>9668045</v>
      </c>
      <c r="N34" s="270" t="n">
        <f aca="false">SUM(N13:N32)</f>
        <v>2300424</v>
      </c>
      <c r="O34" s="270" t="n">
        <f aca="false">SUM(O13:O32)</f>
        <v>11968469</v>
      </c>
    </row>
    <row r="35" customFormat="false" ht="12.75" hidden="false" customHeight="false" outlineLevel="0" collapsed="false">
      <c r="A35" s="262"/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</row>
    <row r="37" customFormat="false" ht="12.75" hidden="false" customHeight="false" outlineLevel="0" collapsed="false">
      <c r="L37" s="127" t="n">
        <v>2300424787</v>
      </c>
      <c r="M37" s="278" t="n">
        <f aca="false">+M16/$M$34</f>
        <v>0.167274355880636</v>
      </c>
    </row>
    <row r="38" customFormat="false" ht="12" hidden="false" customHeight="false" outlineLevel="0" collapsed="false">
      <c r="M38" s="278" t="n">
        <f aca="false">+M19/$M$34</f>
        <v>0.0475122943676824</v>
      </c>
    </row>
    <row r="39" customFormat="false" ht="12" hidden="false" customHeight="false" outlineLevel="0" collapsed="false">
      <c r="L39" s="272" t="n">
        <f aca="false">+M34+L37</f>
        <v>2310092832</v>
      </c>
      <c r="M39" s="278" t="n">
        <f aca="false">+M21/$M$34</f>
        <v>0.432890103428356</v>
      </c>
    </row>
    <row r="40" customFormat="false" ht="12" hidden="false" customHeight="false" outlineLevel="0" collapsed="false">
      <c r="L40" s="272" t="n">
        <f aca="false">+L39-'step3-cdc'!L33</f>
        <v>-9658376009</v>
      </c>
      <c r="M40" s="278" t="n">
        <f aca="false">+M24/$M$34</f>
        <v>0.191174223951171</v>
      </c>
    </row>
    <row r="41" customFormat="false" ht="12" hidden="false" customHeight="false" outlineLevel="0" collapsed="false">
      <c r="M41" s="278" t="n">
        <f aca="false">+M27/$M$34</f>
        <v>0.161149022372155</v>
      </c>
    </row>
    <row r="42" customFormat="false" ht="12" hidden="false" customHeight="false" outlineLevel="0" collapsed="false">
      <c r="M42" s="279" t="n">
        <f aca="false">SUM(M37:M41)</f>
        <v>1</v>
      </c>
    </row>
  </sheetData>
  <mergeCells count="4">
    <mergeCell ref="A1:O1"/>
    <mergeCell ref="A2:O2"/>
    <mergeCell ref="A4:O4"/>
    <mergeCell ref="A5:O5"/>
  </mergeCells>
  <printOptions headings="false" gridLines="false" gridLinesSet="true" horizontalCentered="true" verticalCentered="false"/>
  <pageMargins left="0.275694444444444" right="0.196527777777778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G24" activePane="bottomRight" state="frozen"/>
      <selection pane="topLeft" activeCell="A1" activeCellId="0" sqref="A1"/>
      <selection pane="topRight" activeCell="G1" activeCellId="0" sqref="G1"/>
      <selection pane="bottomLeft" activeCell="A24" activeCellId="0" sqref="A24"/>
      <selection pane="bottomRigh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5.41"/>
    <col collapsed="false" customWidth="true" hidden="false" outlineLevel="0" max="3" min="3" style="0" width="12.85"/>
    <col collapsed="false" customWidth="true" hidden="false" outlineLevel="0" max="4" min="4" style="0" width="11.13"/>
    <col collapsed="false" customWidth="true" hidden="false" outlineLevel="0" max="5" min="5" style="0" width="12.14"/>
    <col collapsed="false" customWidth="true" hidden="false" outlineLevel="0" max="6" min="6" style="0" width="12.99"/>
    <col collapsed="false" customWidth="true" hidden="false" outlineLevel="0" max="7" min="7" style="0" width="10.85"/>
    <col collapsed="false" customWidth="true" hidden="false" outlineLevel="0" max="8" min="8" style="0" width="11.28"/>
    <col collapsed="false" customWidth="true" hidden="false" outlineLevel="0" max="9" min="9" style="0" width="10.13"/>
    <col collapsed="false" customWidth="true" hidden="false" outlineLevel="0" max="10" min="10" style="0" width="9.99"/>
    <col collapsed="false" customWidth="true" hidden="false" outlineLevel="0" max="11" min="11" style="0" width="10.28"/>
    <col collapsed="false" customWidth="true" hidden="false" outlineLevel="0" max="12" min="12" style="0" width="13.41"/>
    <col collapsed="false" customWidth="true" hidden="false" outlineLevel="0" max="13" min="13" style="280" width="11.28"/>
  </cols>
  <sheetData>
    <row r="1" customFormat="false" ht="12.75" hidden="false" customHeight="true" outlineLevel="0" collapsed="false">
      <c r="A1" s="250" t="s">
        <v>126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</row>
    <row r="2" customFormat="false" ht="12.75" hidden="false" customHeight="false" outlineLevel="0" collapsed="false">
      <c r="A2" s="250" t="s">
        <v>16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4" customFormat="false" ht="12.75" hidden="false" customHeight="false" outlineLevel="0" collapsed="false">
      <c r="A4" s="251" t="s">
        <v>168</v>
      </c>
    </row>
    <row r="5" customFormat="false" ht="12.75" hidden="false" customHeight="false" outlineLevel="0" collapsed="false">
      <c r="K5" s="281"/>
    </row>
    <row r="6" customFormat="false" ht="13.5" hidden="false" customHeight="false" outlineLevel="0" collapsed="false"/>
    <row r="7" customFormat="false" ht="12.75" hidden="false" customHeight="false" outlineLevel="0" collapsed="false">
      <c r="A7" s="257"/>
      <c r="B7" s="257" t="s">
        <v>169</v>
      </c>
      <c r="C7" s="282"/>
      <c r="D7" s="282"/>
      <c r="E7" s="282"/>
      <c r="F7" s="257" t="s">
        <v>132</v>
      </c>
      <c r="G7" s="282"/>
      <c r="H7" s="257" t="s">
        <v>133</v>
      </c>
      <c r="I7" s="282"/>
      <c r="J7" s="257" t="s">
        <v>134</v>
      </c>
      <c r="K7" s="282"/>
      <c r="L7" s="283"/>
    </row>
    <row r="8" customFormat="false" ht="12.75" hidden="false" customHeight="false" outlineLevel="0" collapsed="false">
      <c r="A8" s="258" t="s">
        <v>6</v>
      </c>
      <c r="B8" s="258" t="s">
        <v>170</v>
      </c>
      <c r="C8" s="258" t="s">
        <v>1</v>
      </c>
      <c r="D8" s="258" t="s">
        <v>132</v>
      </c>
      <c r="E8" s="258" t="s">
        <v>138</v>
      </c>
      <c r="F8" s="258" t="s">
        <v>139</v>
      </c>
      <c r="G8" s="258" t="s">
        <v>140</v>
      </c>
      <c r="H8" s="258" t="s">
        <v>141</v>
      </c>
      <c r="I8" s="258" t="s">
        <v>171</v>
      </c>
      <c r="J8" s="258" t="s">
        <v>172</v>
      </c>
      <c r="K8" s="258" t="s">
        <v>173</v>
      </c>
      <c r="L8" s="260" t="s">
        <v>174</v>
      </c>
    </row>
    <row r="9" customFormat="false" ht="15" hidden="false" customHeight="true" outlineLevel="0" collapsed="false">
      <c r="A9" s="265"/>
      <c r="B9" s="265" t="n">
        <v>2000</v>
      </c>
      <c r="C9" s="284" t="s">
        <v>175</v>
      </c>
      <c r="D9" s="284"/>
      <c r="E9" s="284"/>
      <c r="F9" s="284"/>
      <c r="G9" s="284"/>
      <c r="H9" s="265"/>
      <c r="I9" s="284"/>
      <c r="J9" s="265"/>
      <c r="K9" s="284"/>
      <c r="L9" s="285"/>
    </row>
    <row r="10" customFormat="false" ht="15" hidden="false" customHeight="true" outlineLevel="0" collapsed="false">
      <c r="A10" s="258"/>
      <c r="B10" s="258"/>
      <c r="C10" s="286"/>
      <c r="D10" s="287"/>
      <c r="E10" s="287"/>
      <c r="F10" s="287"/>
      <c r="G10" s="287"/>
      <c r="H10" s="287"/>
      <c r="I10" s="287"/>
      <c r="J10" s="287"/>
      <c r="K10" s="287"/>
      <c r="L10" s="287"/>
    </row>
    <row r="11" customFormat="false" ht="12.75" hidden="false" customHeight="false" outlineLevel="0" collapsed="false">
      <c r="A11" s="288" t="s">
        <v>176</v>
      </c>
      <c r="B11" s="269" t="n">
        <f aca="false">+'step3-cds'!B11</f>
        <v>18</v>
      </c>
      <c r="C11" s="269" t="n">
        <f aca="false">+'step3-cds'!C11</f>
        <v>1180702553</v>
      </c>
      <c r="D11" s="269" t="n">
        <f aca="false">+'step3-cds'!D11</f>
        <v>78157881</v>
      </c>
      <c r="E11" s="269" t="n">
        <f aca="false">+'step3-cds'!E11</f>
        <v>89405501</v>
      </c>
      <c r="F11" s="269" t="n">
        <f aca="false">+'step3-cds'!F16</f>
        <v>860000000</v>
      </c>
      <c r="G11" s="269" t="n">
        <f aca="false">+'step3-cds'!G11</f>
        <v>33316416</v>
      </c>
      <c r="H11" s="269" t="n">
        <f aca="false">+'step3-cds'!H11</f>
        <v>58842436</v>
      </c>
      <c r="I11" s="287"/>
      <c r="J11" s="287"/>
      <c r="K11" s="287"/>
      <c r="L11" s="289" t="n">
        <f aca="false">SUM(C11:K11)</f>
        <v>2300424787</v>
      </c>
      <c r="M11" s="290" t="n">
        <f aca="false">ROUND(+L11/1000,0)</f>
        <v>2300425</v>
      </c>
    </row>
    <row r="12" customFormat="false" ht="12.75" hidden="false" customHeight="false" outlineLevel="0" collapsed="false">
      <c r="A12" s="291" t="s">
        <v>177</v>
      </c>
      <c r="B12" s="287"/>
      <c r="C12" s="292"/>
      <c r="D12" s="292"/>
      <c r="E12" s="292"/>
      <c r="F12" s="292"/>
      <c r="G12" s="292"/>
      <c r="H12" s="292"/>
      <c r="I12" s="271"/>
      <c r="J12" s="271"/>
      <c r="K12" s="271"/>
      <c r="L12" s="293"/>
    </row>
    <row r="13" customFormat="false" ht="12.75" hidden="false" customHeight="false" outlineLevel="0" collapsed="false">
      <c r="A13" s="288"/>
      <c r="B13" s="271"/>
      <c r="C13" s="271"/>
      <c r="D13" s="271"/>
      <c r="E13" s="271"/>
      <c r="F13" s="271"/>
      <c r="G13" s="271"/>
      <c r="H13" s="271"/>
      <c r="I13" s="271"/>
      <c r="J13" s="271"/>
      <c r="K13" s="271"/>
      <c r="L13" s="289"/>
    </row>
    <row r="14" customFormat="false" ht="12.75" hidden="false" customHeight="false" outlineLevel="0" collapsed="false">
      <c r="A14" s="294" t="s">
        <v>178</v>
      </c>
      <c r="B14" s="271" t="n">
        <f aca="false">+'step3-cds'!B18</f>
        <v>13</v>
      </c>
      <c r="C14" s="271" t="n">
        <f aca="false">+'step3-cds'!C18</f>
        <v>1099176705</v>
      </c>
      <c r="D14" s="271" t="n">
        <f aca="false">+'step3-cds'!D18</f>
        <v>0</v>
      </c>
      <c r="E14" s="271" t="n">
        <f aca="false">+'step3-cds'!E18</f>
        <v>7618586</v>
      </c>
      <c r="F14" s="271" t="n">
        <f aca="false">+'step3-cds'!F25</f>
        <v>507239000</v>
      </c>
      <c r="G14" s="271" t="n">
        <f aca="false">+'step3-cds'!G18</f>
        <v>0</v>
      </c>
      <c r="H14" s="271" t="n">
        <f aca="false">+'step3-cds'!H18</f>
        <v>3181318</v>
      </c>
      <c r="I14" s="271"/>
      <c r="J14" s="271"/>
      <c r="K14" s="271"/>
      <c r="L14" s="289" t="n">
        <f aca="false">SUM(C14:K14)</f>
        <v>1617215609</v>
      </c>
      <c r="M14" s="290" t="n">
        <f aca="false">ROUND(+L14/1000,0)</f>
        <v>1617216</v>
      </c>
    </row>
    <row r="15" customFormat="false" ht="12.75" hidden="false" customHeight="false" outlineLevel="0" collapsed="false">
      <c r="A15" s="288" t="s">
        <v>158</v>
      </c>
      <c r="B15" s="271"/>
      <c r="C15" s="271"/>
      <c r="D15" s="271"/>
      <c r="E15" s="271"/>
      <c r="F15" s="271"/>
      <c r="G15" s="271"/>
      <c r="H15" s="271"/>
      <c r="I15" s="271"/>
      <c r="J15" s="271"/>
      <c r="K15" s="271"/>
      <c r="L15" s="293"/>
    </row>
    <row r="16" customFormat="false" ht="12.75" hidden="false" customHeight="false" outlineLevel="0" collapsed="false">
      <c r="A16" s="294"/>
      <c r="B16" s="271"/>
      <c r="C16" s="271"/>
      <c r="D16" s="271"/>
      <c r="E16" s="271"/>
      <c r="F16" s="271"/>
      <c r="G16" s="271"/>
      <c r="H16" s="271"/>
      <c r="I16" s="271"/>
      <c r="J16" s="271"/>
      <c r="K16" s="271"/>
      <c r="L16" s="293"/>
    </row>
    <row r="17" customFormat="false" ht="12.75" hidden="false" customHeight="false" outlineLevel="0" collapsed="false">
      <c r="A17" s="288" t="s">
        <v>159</v>
      </c>
      <c r="B17" s="271" t="n">
        <f aca="false">+'step3-cds'!B27</f>
        <v>12</v>
      </c>
      <c r="C17" s="271" t="n">
        <f aca="false">+'step3-cds'!C27</f>
        <v>365717046</v>
      </c>
      <c r="D17" s="271" t="n">
        <f aca="false">+'step3-cds'!D27</f>
        <v>0</v>
      </c>
      <c r="E17" s="271" t="n">
        <f aca="false">+'step3-cds'!E27</f>
        <v>0</v>
      </c>
      <c r="F17" s="271" t="n">
        <f aca="false">+'step3-cds'!F29</f>
        <v>93634000</v>
      </c>
      <c r="G17" s="271" t="n">
        <f aca="false">+'step3-cds'!G27</f>
        <v>0</v>
      </c>
      <c r="H17" s="271" t="n">
        <f aca="false">+'step3-cds'!H27</f>
        <v>0</v>
      </c>
      <c r="I17" s="271"/>
      <c r="J17" s="271"/>
      <c r="K17" s="271"/>
      <c r="L17" s="289" t="n">
        <f aca="false">SUM(C17:K17)</f>
        <v>459351046</v>
      </c>
      <c r="M17" s="290" t="n">
        <f aca="false">ROUND(+L17/1000,0)</f>
        <v>459351</v>
      </c>
    </row>
    <row r="18" customFormat="false" ht="12.75" hidden="false" customHeight="false" outlineLevel="0" collapsed="false">
      <c r="A18" s="294"/>
      <c r="B18" s="271"/>
      <c r="C18" s="271"/>
      <c r="D18" s="271"/>
      <c r="E18" s="271"/>
      <c r="F18" s="271"/>
      <c r="G18" s="271"/>
      <c r="H18" s="271"/>
      <c r="I18" s="271"/>
      <c r="J18" s="271"/>
      <c r="K18" s="271"/>
      <c r="L18" s="293"/>
    </row>
    <row r="19" customFormat="false" ht="12.75" hidden="false" customHeight="false" outlineLevel="0" collapsed="false">
      <c r="A19" s="288" t="s">
        <v>160</v>
      </c>
      <c r="B19" s="271" t="n">
        <f aca="false">+'step3-cds'!B31</f>
        <v>6</v>
      </c>
      <c r="C19" s="271" t="n">
        <f aca="false">+'step3-cds'!C31</f>
        <v>398487318</v>
      </c>
      <c r="D19" s="271" t="n">
        <f aca="false">+'step3-cds'!D31</f>
        <v>0</v>
      </c>
      <c r="E19" s="271" t="n">
        <f aca="false">+'step3-cds'!E31</f>
        <v>7337785</v>
      </c>
      <c r="F19" s="271" t="n">
        <f aca="false">+'step3-cds'!F35</f>
        <v>3762499000</v>
      </c>
      <c r="G19" s="271" t="n">
        <f aca="false">+'step3-cds'!G31</f>
        <v>16711575</v>
      </c>
      <c r="H19" s="271" t="n">
        <f aca="false">+'step3-cds'!H31</f>
        <v>165101</v>
      </c>
      <c r="I19" s="271"/>
      <c r="J19" s="271"/>
      <c r="K19" s="271"/>
      <c r="L19" s="289" t="n">
        <f aca="false">SUM(C19:K19)</f>
        <v>4185200779</v>
      </c>
      <c r="M19" s="290" t="n">
        <f aca="false">ROUND(+L19/1000,0)</f>
        <v>4185201</v>
      </c>
    </row>
    <row r="20" customFormat="false" ht="12.75" hidden="false" customHeight="false" outlineLevel="0" collapsed="false">
      <c r="A20" s="295"/>
      <c r="B20" s="271"/>
      <c r="C20" s="271"/>
      <c r="D20" s="271"/>
      <c r="E20" s="271"/>
      <c r="F20" s="271"/>
      <c r="G20" s="271"/>
      <c r="H20" s="271"/>
      <c r="I20" s="271"/>
      <c r="J20" s="271"/>
      <c r="K20" s="271"/>
      <c r="L20" s="293"/>
    </row>
    <row r="21" customFormat="false" ht="12.75" hidden="false" customHeight="false" outlineLevel="0" collapsed="false">
      <c r="A21" s="288"/>
      <c r="B21" s="271"/>
      <c r="C21" s="271"/>
      <c r="D21" s="271"/>
      <c r="E21" s="271"/>
      <c r="F21" s="271"/>
      <c r="G21" s="271"/>
      <c r="H21" s="271"/>
      <c r="I21" s="271"/>
      <c r="J21" s="271"/>
      <c r="K21" s="271"/>
      <c r="L21" s="293"/>
    </row>
    <row r="22" customFormat="false" ht="12.75" hidden="false" customHeight="false" outlineLevel="0" collapsed="false">
      <c r="A22" s="291" t="s">
        <v>161</v>
      </c>
      <c r="B22" s="271" t="n">
        <f aca="false">+'step3-cds'!B37</f>
        <v>4</v>
      </c>
      <c r="C22" s="271" t="n">
        <f aca="false">+'step3-cds'!C37</f>
        <v>228905152</v>
      </c>
      <c r="D22" s="271" t="n">
        <f aca="false">+'step3-cds'!D37</f>
        <v>6096000</v>
      </c>
      <c r="E22" s="271" t="n">
        <f aca="false">+'step3-cds'!E37</f>
        <v>1291596313</v>
      </c>
      <c r="F22" s="271" t="n">
        <f aca="false">+'step3-cds'!F41</f>
        <v>254000000</v>
      </c>
      <c r="G22" s="271" t="n">
        <f aca="false">+'step3-cds'!G37</f>
        <v>67683584</v>
      </c>
      <c r="H22" s="271" t="n">
        <f aca="false">+'step3-cds'!H37</f>
        <v>0</v>
      </c>
      <c r="I22" s="271"/>
      <c r="J22" s="271"/>
      <c r="K22" s="271"/>
      <c r="L22" s="289" t="n">
        <f aca="false">SUM(C22:K22)</f>
        <v>1848281049</v>
      </c>
      <c r="M22" s="290" t="n">
        <f aca="false">ROUND(+L22/1000,0)</f>
        <v>1848281</v>
      </c>
    </row>
    <row r="23" customFormat="false" ht="12.75" hidden="false" customHeight="false" outlineLevel="0" collapsed="false">
      <c r="A23" s="288"/>
      <c r="B23" s="271"/>
      <c r="C23" s="271"/>
      <c r="D23" s="271"/>
      <c r="E23" s="271"/>
      <c r="F23" s="271"/>
      <c r="G23" s="271"/>
      <c r="H23" s="271"/>
      <c r="I23" s="271"/>
      <c r="J23" s="271"/>
      <c r="K23" s="271"/>
      <c r="L23" s="293"/>
    </row>
    <row r="24" customFormat="false" ht="12.75" hidden="false" customHeight="false" outlineLevel="0" collapsed="false">
      <c r="A24" s="294"/>
      <c r="B24" s="271"/>
      <c r="C24" s="271"/>
      <c r="D24" s="271"/>
      <c r="E24" s="271"/>
      <c r="F24" s="271"/>
      <c r="G24" s="271"/>
      <c r="H24" s="271"/>
      <c r="I24" s="271"/>
      <c r="J24" s="271"/>
      <c r="K24" s="271"/>
      <c r="L24" s="293"/>
    </row>
    <row r="25" customFormat="false" ht="12.75" hidden="false" customHeight="false" outlineLevel="0" collapsed="false">
      <c r="A25" s="288" t="s">
        <v>179</v>
      </c>
      <c r="B25" s="271" t="n">
        <f aca="false">+'step3-cds'!B43</f>
        <v>8</v>
      </c>
      <c r="C25" s="271" t="n">
        <f aca="false">+'step3-cds'!C43</f>
        <v>616639896</v>
      </c>
      <c r="D25" s="271" t="n">
        <f aca="false">+'step3-cds'!D43</f>
        <v>5424990</v>
      </c>
      <c r="E25" s="271" t="n">
        <f aca="false">+'step3-cds'!E43</f>
        <v>22549285</v>
      </c>
      <c r="F25" s="271" t="n">
        <f aca="false">+'step3-cds'!F45</f>
        <v>913249000</v>
      </c>
      <c r="G25" s="271" t="n">
        <f aca="false">+'step3-cds'!G43</f>
        <v>52760</v>
      </c>
      <c r="H25" s="271" t="n">
        <f aca="false">+'step3-cds'!H43</f>
        <v>79640</v>
      </c>
      <c r="I25" s="271"/>
      <c r="J25" s="271"/>
      <c r="K25" s="271"/>
      <c r="L25" s="289" t="n">
        <f aca="false">SUM(C25:K25)</f>
        <v>1557995571</v>
      </c>
      <c r="M25" s="290" t="n">
        <f aca="false">ROUND(+L25/1000,0)</f>
        <v>1557996</v>
      </c>
    </row>
    <row r="26" customFormat="false" ht="12.75" hidden="false" customHeight="false" outlineLevel="0" collapsed="false">
      <c r="A26" s="294" t="s">
        <v>163</v>
      </c>
      <c r="B26" s="271"/>
      <c r="C26" s="271"/>
      <c r="D26" s="271"/>
      <c r="E26" s="271"/>
      <c r="F26" s="271"/>
      <c r="G26" s="271"/>
      <c r="H26" s="271"/>
      <c r="I26" s="271"/>
      <c r="J26" s="271"/>
      <c r="K26" s="271"/>
      <c r="L26" s="293"/>
    </row>
    <row r="27" customFormat="false" ht="12.75" hidden="false" customHeight="false" outlineLevel="0" collapsed="false">
      <c r="A27" s="273"/>
      <c r="B27" s="271"/>
      <c r="C27" s="271"/>
      <c r="D27" s="271"/>
      <c r="E27" s="271"/>
      <c r="F27" s="271"/>
      <c r="G27" s="271"/>
      <c r="H27" s="271"/>
      <c r="I27" s="271"/>
      <c r="J27" s="271"/>
      <c r="K27" s="271"/>
      <c r="L27" s="293"/>
    </row>
    <row r="28" customFormat="false" ht="12.75" hidden="false" customHeight="false" outlineLevel="0" collapsed="false">
      <c r="A28" s="294" t="s">
        <v>164</v>
      </c>
      <c r="B28" s="271" t="n">
        <f aca="false">+'step3-cds'!B47</f>
        <v>0</v>
      </c>
      <c r="C28" s="271" t="n">
        <f aca="false">+'step3-cds'!C47</f>
        <v>0</v>
      </c>
      <c r="D28" s="271" t="n">
        <f aca="false">+'step3-cds'!D47</f>
        <v>0</v>
      </c>
      <c r="E28" s="271" t="n">
        <f aca="false">+'step3-cds'!E47</f>
        <v>0</v>
      </c>
      <c r="F28" s="271" t="n">
        <f aca="false">+'step3-cds'!F47</f>
        <v>0</v>
      </c>
      <c r="G28" s="271" t="n">
        <f aca="false">+'step3-cds'!G47</f>
        <v>0</v>
      </c>
      <c r="H28" s="271" t="n">
        <f aca="false">+'step3-cds'!H47</f>
        <v>0</v>
      </c>
      <c r="I28" s="271" t="n">
        <f aca="false">+'step3-cds'!I47</f>
        <v>0</v>
      </c>
      <c r="J28" s="271" t="n">
        <f aca="false">+'step3-cds'!J47</f>
        <v>0</v>
      </c>
      <c r="K28" s="271" t="n">
        <f aca="false">+'step3-cds'!K47</f>
        <v>0</v>
      </c>
      <c r="L28" s="289" t="n">
        <f aca="false">SUM(C28:K28)</f>
        <v>0</v>
      </c>
    </row>
    <row r="29" customFormat="false" ht="12.75" hidden="false" customHeight="false" outlineLevel="0" collapsed="false">
      <c r="A29" s="273"/>
      <c r="B29" s="271"/>
      <c r="C29" s="271"/>
      <c r="D29" s="271"/>
      <c r="E29" s="271"/>
      <c r="F29" s="271"/>
      <c r="G29" s="271"/>
      <c r="H29" s="271"/>
      <c r="I29" s="271"/>
      <c r="J29" s="271"/>
      <c r="K29" s="271"/>
      <c r="L29" s="293"/>
    </row>
    <row r="30" customFormat="false" ht="12.75" hidden="false" customHeight="false" outlineLevel="0" collapsed="false">
      <c r="A30" s="268"/>
      <c r="B30" s="271"/>
      <c r="C30" s="271"/>
      <c r="D30" s="271"/>
      <c r="E30" s="271"/>
      <c r="F30" s="271"/>
      <c r="G30" s="271"/>
      <c r="H30" s="271"/>
      <c r="I30" s="271"/>
      <c r="J30" s="271"/>
      <c r="K30" s="271"/>
      <c r="L30" s="293"/>
      <c r="N30" s="75"/>
    </row>
    <row r="31" customFormat="false" ht="15.75" hidden="false" customHeight="false" outlineLevel="0" collapsed="false">
      <c r="A31" s="285"/>
      <c r="B31" s="296"/>
      <c r="C31" s="296"/>
      <c r="D31" s="296"/>
      <c r="E31" s="296"/>
      <c r="F31" s="296"/>
      <c r="G31" s="296"/>
      <c r="H31" s="296"/>
      <c r="I31" s="296"/>
      <c r="J31" s="296"/>
      <c r="K31" s="296"/>
      <c r="L31" s="297"/>
    </row>
    <row r="32" customFormat="false" ht="12.75" hidden="false" customHeight="false" outlineLevel="0" collapsed="false">
      <c r="A32" s="283"/>
      <c r="B32" s="298"/>
      <c r="C32" s="298"/>
      <c r="D32" s="298"/>
      <c r="E32" s="298"/>
      <c r="F32" s="298"/>
      <c r="G32" s="298"/>
      <c r="H32" s="298"/>
      <c r="I32" s="298"/>
      <c r="J32" s="298"/>
      <c r="K32" s="298"/>
      <c r="L32" s="298"/>
    </row>
    <row r="33" customFormat="false" ht="12.75" hidden="false" customHeight="false" outlineLevel="0" collapsed="false">
      <c r="A33" s="299" t="s">
        <v>180</v>
      </c>
      <c r="B33" s="270" t="n">
        <f aca="false">+SUM(B11:B31)</f>
        <v>61</v>
      </c>
      <c r="C33" s="270" t="n">
        <f aca="false">SUM(C10:C31)</f>
        <v>3889628670</v>
      </c>
      <c r="D33" s="270" t="n">
        <f aca="false">SUM(D10:D31)</f>
        <v>89678871</v>
      </c>
      <c r="E33" s="270" t="n">
        <f aca="false">SUM(E10:E31)</f>
        <v>1418507470</v>
      </c>
      <c r="F33" s="270" t="n">
        <f aca="false">SUM(F10:F31)</f>
        <v>6390621000</v>
      </c>
      <c r="G33" s="270" t="n">
        <f aca="false">SUM(G10:G31)</f>
        <v>117764335</v>
      </c>
      <c r="H33" s="270" t="n">
        <f aca="false">SUM(H10:H31)</f>
        <v>62268495</v>
      </c>
      <c r="I33" s="270" t="n">
        <f aca="false">+SUM(I11:I31)</f>
        <v>0</v>
      </c>
      <c r="J33" s="270" t="n">
        <f aca="false">+SUM(J11:J31)</f>
        <v>0</v>
      </c>
      <c r="K33" s="270" t="n">
        <f aca="false">+SUM(K11:K31)</f>
        <v>0</v>
      </c>
      <c r="L33" s="270" t="n">
        <f aca="false">SUM(C33:K33)</f>
        <v>11968468841</v>
      </c>
      <c r="M33" s="290" t="n">
        <f aca="false">ROUND(+L33/1000,0)</f>
        <v>11968469</v>
      </c>
    </row>
    <row r="34" s="280" customFormat="true" ht="13.5" hidden="false" customHeight="false" outlineLevel="0" collapsed="false">
      <c r="A34" s="300"/>
      <c r="B34" s="300"/>
      <c r="C34" s="301" t="n">
        <f aca="false">ROUND(+C33/1000,0)</f>
        <v>3889629</v>
      </c>
      <c r="D34" s="301" t="n">
        <f aca="false">ROUND(+D33/1000,0)</f>
        <v>89679</v>
      </c>
      <c r="E34" s="301" t="n">
        <f aca="false">ROUND(+E33/1000,0)</f>
        <v>1418507</v>
      </c>
      <c r="F34" s="301" t="n">
        <f aca="false">ROUND(+F33/1000,0)</f>
        <v>6390621</v>
      </c>
      <c r="G34" s="301" t="n">
        <f aca="false">ROUND(+G33/1000,0)</f>
        <v>117764</v>
      </c>
      <c r="H34" s="301" t="n">
        <f aca="false">ROUND(+H33/1000,0)</f>
        <v>62268</v>
      </c>
      <c r="I34" s="301" t="n">
        <f aca="false">ROUND(+I33/1000,0)</f>
        <v>0</v>
      </c>
      <c r="J34" s="301" t="n">
        <f aca="false">ROUND(+J33/1000,0)</f>
        <v>0</v>
      </c>
      <c r="K34" s="301" t="n">
        <f aca="false">ROUND(+K33/1000,0)</f>
        <v>0</v>
      </c>
      <c r="L34" s="301" t="n">
        <f aca="false">ROUND(+L33/1000,0)</f>
        <v>11968469</v>
      </c>
    </row>
    <row r="35" s="74" customFormat="true" ht="12" hidden="false" customHeight="false" outlineLevel="0" collapsed="false">
      <c r="C35" s="302"/>
      <c r="D35" s="302"/>
      <c r="E35" s="302"/>
      <c r="M35" s="303"/>
    </row>
    <row r="36" s="74" customFormat="true" ht="12.75" hidden="false" customHeight="false" outlineLevel="0" collapsed="false">
      <c r="A36" s="146" t="s">
        <v>181</v>
      </c>
      <c r="B36" s="302"/>
      <c r="C36" s="302"/>
      <c r="D36" s="302"/>
      <c r="E36" s="302"/>
      <c r="F36" s="0"/>
      <c r="G36" s="302"/>
      <c r="H36" s="302"/>
      <c r="I36" s="302"/>
      <c r="J36" s="302"/>
      <c r="K36" s="302"/>
      <c r="L36" s="302"/>
      <c r="M36" s="303"/>
    </row>
    <row r="37" customFormat="false" ht="12.75" hidden="false" customHeight="false" outlineLevel="0" collapsed="false">
      <c r="A37" s="74"/>
    </row>
    <row r="38" s="74" customFormat="true" ht="12.75" hidden="false" customHeight="false" outlineLevel="0" collapsed="false">
      <c r="C38" s="302"/>
      <c r="D38" s="302"/>
      <c r="E38" s="302"/>
      <c r="F38" s="0"/>
      <c r="G38" s="302"/>
      <c r="H38" s="302"/>
      <c r="I38" s="302"/>
      <c r="J38" s="302"/>
      <c r="K38" s="302"/>
      <c r="L38" s="302"/>
      <c r="M38" s="303"/>
    </row>
    <row r="49" customFormat="false" ht="12.75" hidden="false" customHeight="false" outlineLevel="0" collapsed="false">
      <c r="E49" s="302"/>
    </row>
    <row r="51" customFormat="false" ht="12.75" hidden="false" customHeight="false" outlineLevel="0" collapsed="false">
      <c r="E51" s="302"/>
    </row>
    <row r="52" customFormat="false" ht="12.75" hidden="false" customHeight="false" outlineLevel="0" collapsed="false">
      <c r="E52" s="75"/>
    </row>
    <row r="53" customFormat="false" ht="12.75" hidden="false" customHeight="false" outlineLevel="0" collapsed="false">
      <c r="E53" s="75"/>
    </row>
  </sheetData>
  <mergeCells count="2">
    <mergeCell ref="A1:L1"/>
    <mergeCell ref="A2:L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H42" activePane="bottomRight" state="frozen"/>
      <selection pane="topLeft" activeCell="A1" activeCellId="0" sqref="A1"/>
      <selection pane="topRight" activeCell="H1" activeCellId="0" sqref="H1"/>
      <selection pane="bottomLeft" activeCell="A42" activeCellId="0" sqref="A42"/>
      <selection pane="bottomRight" activeCell="M52" activeCellId="0" sqref="M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9" width="40.42"/>
    <col collapsed="false" customWidth="true" hidden="false" outlineLevel="0" max="2" min="2" style="0" width="5.99"/>
    <col collapsed="false" customWidth="true" hidden="false" outlineLevel="0" max="3" min="3" style="0" width="16.13"/>
    <col collapsed="false" customWidth="true" hidden="false" outlineLevel="0" max="4" min="4" style="0" width="11.13"/>
    <col collapsed="false" customWidth="true" hidden="false" outlineLevel="0" max="5" min="5" style="0" width="12.7"/>
    <col collapsed="false" customWidth="true" hidden="false" outlineLevel="0" max="6" min="6" style="0" width="13.7"/>
    <col collapsed="false" customWidth="true" hidden="false" outlineLevel="0" max="7" min="7" style="0" width="11.13"/>
    <col collapsed="false" customWidth="true" hidden="false" outlineLevel="0" max="10" min="8" style="0" width="10.28"/>
    <col collapsed="false" customWidth="true" hidden="false" outlineLevel="0" max="11" min="11" style="0" width="10.99"/>
    <col collapsed="false" customWidth="true" hidden="false" outlineLevel="0" max="12" min="12" style="280" width="13.56"/>
    <col collapsed="false" customWidth="true" hidden="false" outlineLevel="0" max="14" min="13" style="0" width="11.28"/>
    <col collapsed="false" customWidth="true" hidden="false" outlineLevel="0" max="15" min="15" style="0" width="15.99"/>
    <col collapsed="false" customWidth="true" hidden="false" outlineLevel="0" max="19" min="19" style="0" width="11.56"/>
  </cols>
  <sheetData>
    <row r="1" customFormat="false" ht="12.75" hidden="false" customHeight="true" outlineLevel="0" collapsed="false">
      <c r="A1" s="304" t="s">
        <v>126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</row>
    <row r="2" customFormat="false" ht="12.75" hidden="false" customHeight="false" outlineLevel="0" collapsed="false">
      <c r="A2" s="304" t="s">
        <v>167</v>
      </c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</row>
    <row r="4" customFormat="false" ht="12.75" hidden="false" customHeight="false" outlineLevel="0" collapsed="false">
      <c r="A4" s="305" t="s">
        <v>168</v>
      </c>
      <c r="J4" s="75"/>
    </row>
    <row r="5" customFormat="false" ht="12.75" hidden="false" customHeight="false" outlineLevel="0" collapsed="false">
      <c r="C5" s="306"/>
    </row>
    <row r="6" customFormat="false" ht="13.5" hidden="false" customHeight="false" outlineLevel="0" collapsed="false"/>
    <row r="7" customFormat="false" ht="12.75" hidden="false" customHeight="false" outlineLevel="0" collapsed="false">
      <c r="A7" s="255"/>
      <c r="B7" s="257" t="s">
        <v>169</v>
      </c>
      <c r="C7" s="282"/>
      <c r="D7" s="282"/>
      <c r="E7" s="282"/>
      <c r="F7" s="257" t="s">
        <v>132</v>
      </c>
      <c r="G7" s="282"/>
      <c r="H7" s="257" t="s">
        <v>133</v>
      </c>
      <c r="I7" s="282"/>
      <c r="J7" s="257" t="s">
        <v>134</v>
      </c>
      <c r="K7" s="282"/>
      <c r="L7" s="307"/>
    </row>
    <row r="8" customFormat="false" ht="12.75" hidden="false" customHeight="false" outlineLevel="0" collapsed="false">
      <c r="A8" s="259" t="s">
        <v>182</v>
      </c>
      <c r="B8" s="258" t="s">
        <v>170</v>
      </c>
      <c r="C8" s="258" t="s">
        <v>1</v>
      </c>
      <c r="D8" s="258" t="s">
        <v>132</v>
      </c>
      <c r="E8" s="258" t="s">
        <v>138</v>
      </c>
      <c r="F8" s="258" t="s">
        <v>139</v>
      </c>
      <c r="G8" s="258" t="s">
        <v>140</v>
      </c>
      <c r="H8" s="258" t="s">
        <v>141</v>
      </c>
      <c r="I8" s="258" t="s">
        <v>171</v>
      </c>
      <c r="J8" s="258" t="s">
        <v>172</v>
      </c>
      <c r="K8" s="258" t="s">
        <v>173</v>
      </c>
      <c r="L8" s="308" t="s">
        <v>174</v>
      </c>
      <c r="O8" s="0" t="s">
        <v>183</v>
      </c>
    </row>
    <row r="9" customFormat="false" ht="15" hidden="false" customHeight="true" outlineLevel="0" collapsed="false">
      <c r="A9" s="309"/>
      <c r="B9" s="265" t="n">
        <v>2000</v>
      </c>
      <c r="C9" s="284" t="s">
        <v>175</v>
      </c>
      <c r="D9" s="284"/>
      <c r="E9" s="284"/>
      <c r="F9" s="284"/>
      <c r="G9" s="284"/>
      <c r="H9" s="265"/>
      <c r="I9" s="284"/>
      <c r="J9" s="265"/>
      <c r="K9" s="284"/>
      <c r="L9" s="300"/>
      <c r="N9" s="0" t="s">
        <v>184</v>
      </c>
      <c r="O9" s="0" t="s">
        <v>185</v>
      </c>
      <c r="P9" s="0" t="s">
        <v>186</v>
      </c>
      <c r="Q9" s="0" t="s">
        <v>187</v>
      </c>
      <c r="R9" s="0" t="s">
        <v>188</v>
      </c>
      <c r="S9" s="0" t="s">
        <v>189</v>
      </c>
    </row>
    <row r="10" customFormat="false" ht="12.75" hidden="false" customHeight="false" outlineLevel="0" collapsed="false">
      <c r="A10" s="266"/>
      <c r="B10" s="310"/>
      <c r="C10" s="75"/>
      <c r="D10" s="298"/>
      <c r="E10" s="271"/>
      <c r="F10" s="298"/>
      <c r="G10" s="298"/>
      <c r="H10" s="298"/>
      <c r="I10" s="298"/>
      <c r="J10" s="298"/>
      <c r="K10" s="298"/>
      <c r="L10" s="311"/>
    </row>
    <row r="11" customFormat="false" ht="12.75" hidden="false" customHeight="false" outlineLevel="0" collapsed="false">
      <c r="A11" s="288" t="s">
        <v>190</v>
      </c>
      <c r="B11" s="312" t="n">
        <f aca="false">SUM(B12:B16)</f>
        <v>18</v>
      </c>
      <c r="C11" s="289" t="n">
        <f aca="false">SUM(C12:C16)</f>
        <v>1180702553</v>
      </c>
      <c r="D11" s="289" t="n">
        <f aca="false">SUM(D12:D16)</f>
        <v>78157881</v>
      </c>
      <c r="E11" s="289" t="n">
        <f aca="false">SUM(E12:E16)</f>
        <v>89405501</v>
      </c>
      <c r="F11" s="289" t="n">
        <f aca="false">SUM(F12:F16)</f>
        <v>860000000</v>
      </c>
      <c r="G11" s="289" t="n">
        <f aca="false">SUM(G12:G16)</f>
        <v>33316416</v>
      </c>
      <c r="H11" s="289" t="n">
        <f aca="false">SUM(H12:H16)</f>
        <v>58842436</v>
      </c>
      <c r="I11" s="289" t="n">
        <f aca="false">SUM(I12:I16)</f>
        <v>0</v>
      </c>
      <c r="J11" s="289" t="n">
        <f aca="false">SUM(J12:J16)</f>
        <v>0</v>
      </c>
      <c r="K11" s="289" t="n">
        <f aca="false">SUM(K12:K16)</f>
        <v>0</v>
      </c>
      <c r="L11" s="289" t="n">
        <f aca="false">SUM(B11:K11)</f>
        <v>2300424805</v>
      </c>
      <c r="M11" s="313" t="n">
        <f aca="false">SUM(M12:M16)</f>
        <v>1</v>
      </c>
      <c r="N11" s="313"/>
      <c r="O11" s="75"/>
    </row>
    <row r="12" customFormat="false" ht="12.75" hidden="false" customHeight="false" outlineLevel="0" collapsed="false">
      <c r="A12" s="266" t="s">
        <v>191</v>
      </c>
      <c r="B12" s="249" t="n">
        <v>1</v>
      </c>
      <c r="C12" s="271" t="n">
        <v>233955197</v>
      </c>
      <c r="D12" s="271" t="n">
        <v>78157881</v>
      </c>
      <c r="E12" s="271" t="n">
        <v>89405501</v>
      </c>
      <c r="F12" s="271"/>
      <c r="G12" s="271" t="n">
        <v>33316416</v>
      </c>
      <c r="H12" s="75" t="n">
        <v>58842436</v>
      </c>
      <c r="I12" s="271"/>
      <c r="J12" s="271"/>
      <c r="K12" s="271"/>
      <c r="L12" s="314" t="n">
        <f aca="false">SUM(B12:K12)</f>
        <v>493677432</v>
      </c>
      <c r="M12" s="313" t="n">
        <f aca="false">+L12/$L$11</f>
        <v>0.214602725082335</v>
      </c>
      <c r="N12" s="313"/>
      <c r="O12" s="75"/>
    </row>
    <row r="13" customFormat="false" ht="12.75" hidden="false" customHeight="false" outlineLevel="0" collapsed="false">
      <c r="A13" s="266" t="s">
        <v>192</v>
      </c>
      <c r="B13" s="266" t="n">
        <v>6</v>
      </c>
      <c r="C13" s="272" t="n">
        <v>427486588</v>
      </c>
      <c r="D13" s="287"/>
      <c r="E13" s="75"/>
      <c r="F13" s="287"/>
      <c r="G13" s="75"/>
      <c r="H13" s="287"/>
      <c r="I13" s="75"/>
      <c r="J13" s="287"/>
      <c r="K13" s="287"/>
      <c r="L13" s="315" t="n">
        <f aca="false">SUM(B13:K13)</f>
        <v>427486594</v>
      </c>
      <c r="M13" s="313" t="n">
        <f aca="false">+L13/$L$11</f>
        <v>0.185829414232907</v>
      </c>
      <c r="N13" s="313"/>
      <c r="O13" s="75"/>
    </row>
    <row r="14" customFormat="false" ht="12.75" hidden="false" customHeight="false" outlineLevel="0" collapsed="false">
      <c r="A14" s="266" t="s">
        <v>193</v>
      </c>
      <c r="B14" s="266" t="n">
        <v>11</v>
      </c>
      <c r="C14" s="272" t="n">
        <v>519260768</v>
      </c>
      <c r="D14" s="287"/>
      <c r="E14" s="75"/>
      <c r="F14" s="287"/>
      <c r="G14" s="75"/>
      <c r="H14" s="287"/>
      <c r="I14" s="75"/>
      <c r="J14" s="287"/>
      <c r="K14" s="287"/>
      <c r="L14" s="315" t="n">
        <f aca="false">SUM(B14:K14)</f>
        <v>519260779</v>
      </c>
      <c r="M14" s="313" t="n">
        <f aca="false">+L14/$L$11</f>
        <v>0.225723865379725</v>
      </c>
      <c r="N14" s="313"/>
      <c r="O14" s="75"/>
    </row>
    <row r="15" customFormat="false" ht="12.75" hidden="false" customHeight="false" outlineLevel="0" collapsed="false">
      <c r="A15" s="266" t="s">
        <v>194</v>
      </c>
      <c r="B15" s="266"/>
      <c r="C15" s="272"/>
      <c r="D15" s="287"/>
      <c r="E15" s="75"/>
      <c r="F15" s="287"/>
      <c r="G15" s="75"/>
      <c r="H15" s="287"/>
      <c r="I15" s="75"/>
      <c r="J15" s="287"/>
      <c r="K15" s="287"/>
      <c r="L15" s="315" t="n">
        <f aca="false">SUM(B15:K15)</f>
        <v>0</v>
      </c>
      <c r="M15" s="313" t="n">
        <f aca="false">+L15/$L$11</f>
        <v>0</v>
      </c>
      <c r="N15" s="313"/>
      <c r="O15" s="75"/>
    </row>
    <row r="16" customFormat="false" ht="12.75" hidden="false" customHeight="false" outlineLevel="0" collapsed="false">
      <c r="A16" s="316" t="s">
        <v>195</v>
      </c>
      <c r="B16" s="317"/>
      <c r="C16" s="318"/>
      <c r="D16" s="319"/>
      <c r="E16" s="318"/>
      <c r="F16" s="320" t="n">
        <v>860000000</v>
      </c>
      <c r="G16" s="318"/>
      <c r="H16" s="319"/>
      <c r="I16" s="318"/>
      <c r="J16" s="319"/>
      <c r="K16" s="319"/>
      <c r="L16" s="321" t="n">
        <f aca="false">SUM(B16:K16)</f>
        <v>860000000</v>
      </c>
      <c r="M16" s="313" t="n">
        <f aca="false">+L16/$L$11</f>
        <v>0.373843995305032</v>
      </c>
      <c r="N16" s="313" t="n">
        <f aca="false">+M16*S16</f>
        <v>0.217351160061065</v>
      </c>
      <c r="O16" s="75"/>
      <c r="S16" s="0" t="n">
        <f aca="false">500000000/F16</f>
        <v>0.581395348837209</v>
      </c>
    </row>
    <row r="17" customFormat="false" ht="12.75" hidden="false" customHeight="false" outlineLevel="0" collapsed="false">
      <c r="A17" s="266"/>
      <c r="B17" s="322"/>
      <c r="C17" s="75"/>
      <c r="D17" s="271"/>
      <c r="E17" s="271"/>
      <c r="F17" s="271"/>
      <c r="G17" s="271"/>
      <c r="H17" s="271"/>
      <c r="I17" s="271"/>
      <c r="J17" s="271"/>
      <c r="K17" s="271"/>
      <c r="L17" s="315"/>
      <c r="M17" s="75"/>
      <c r="N17" s="75"/>
      <c r="O17" s="75"/>
    </row>
    <row r="18" customFormat="false" ht="24.75" hidden="false" customHeight="true" outlineLevel="0" collapsed="false">
      <c r="A18" s="323" t="s">
        <v>196</v>
      </c>
      <c r="B18" s="324" t="n">
        <f aca="false">SUM(B19:B25)</f>
        <v>13</v>
      </c>
      <c r="C18" s="289" t="n">
        <f aca="false">SUM(C19:C25)</f>
        <v>1099176705</v>
      </c>
      <c r="D18" s="289" t="n">
        <f aca="false">SUM(D19:D25)</f>
        <v>0</v>
      </c>
      <c r="E18" s="289" t="n">
        <f aca="false">SUM(E19:E25)</f>
        <v>7618586</v>
      </c>
      <c r="F18" s="289" t="n">
        <f aca="false">SUM(F19:F25)</f>
        <v>507239000</v>
      </c>
      <c r="G18" s="289" t="n">
        <f aca="false">SUM(G19:G25)</f>
        <v>0</v>
      </c>
      <c r="H18" s="289" t="n">
        <f aca="false">SUM(H19:H25)</f>
        <v>3181318</v>
      </c>
      <c r="I18" s="289" t="n">
        <f aca="false">SUM(I19:I25)</f>
        <v>0</v>
      </c>
      <c r="J18" s="289" t="n">
        <f aca="false">SUM(J19:J25)</f>
        <v>0</v>
      </c>
      <c r="K18" s="289" t="n">
        <f aca="false">SUM(K19:K25)</f>
        <v>0</v>
      </c>
      <c r="L18" s="289" t="n">
        <f aca="false">SUM(B18:K18)</f>
        <v>1617215622</v>
      </c>
      <c r="M18" s="313" t="n">
        <f aca="false">SUM(M19:M25)</f>
        <v>1</v>
      </c>
      <c r="N18" s="313"/>
      <c r="O18" s="75"/>
    </row>
    <row r="19" customFormat="false" ht="25.5" hidden="false" customHeight="true" outlineLevel="0" collapsed="false">
      <c r="A19" s="325" t="s">
        <v>197</v>
      </c>
      <c r="B19" s="322"/>
      <c r="C19" s="271"/>
      <c r="D19" s="293"/>
      <c r="E19" s="269" t="n">
        <v>3752854</v>
      </c>
      <c r="F19" s="271"/>
      <c r="G19" s="271"/>
      <c r="H19" s="271"/>
      <c r="I19" s="271"/>
      <c r="J19" s="271"/>
      <c r="K19" s="271"/>
      <c r="L19" s="315" t="n">
        <f aca="false">SUM(B19:K19)</f>
        <v>3752854</v>
      </c>
      <c r="M19" s="313" t="n">
        <f aca="false">+L19/$L$18</f>
        <v>0.00232056501863299</v>
      </c>
      <c r="N19" s="313"/>
      <c r="O19" s="75"/>
    </row>
    <row r="20" customFormat="false" ht="12" hidden="false" customHeight="true" outlineLevel="0" collapsed="false">
      <c r="A20" s="267" t="s">
        <v>198</v>
      </c>
      <c r="B20" s="292" t="n">
        <v>1</v>
      </c>
      <c r="C20" s="326" t="n">
        <v>151788631</v>
      </c>
      <c r="D20" s="269"/>
      <c r="E20" s="327"/>
      <c r="F20" s="287"/>
      <c r="G20" s="326"/>
      <c r="H20" s="287"/>
      <c r="I20" s="326"/>
      <c r="J20" s="287"/>
      <c r="K20" s="326"/>
      <c r="L20" s="315" t="n">
        <f aca="false">SUM(B20:K20)</f>
        <v>151788632</v>
      </c>
      <c r="M20" s="313" t="n">
        <f aca="false">+L20/$L$18</f>
        <v>0.0938580050397262</v>
      </c>
      <c r="N20" s="313"/>
      <c r="O20" s="75"/>
    </row>
    <row r="21" customFormat="false" ht="12" hidden="false" customHeight="true" outlineLevel="0" collapsed="false">
      <c r="A21" s="266" t="s">
        <v>199</v>
      </c>
      <c r="B21" s="322"/>
      <c r="C21" s="271"/>
      <c r="D21" s="293"/>
      <c r="E21" s="269"/>
      <c r="F21" s="271"/>
      <c r="G21" s="271"/>
      <c r="H21" s="271"/>
      <c r="I21" s="271"/>
      <c r="J21" s="271"/>
      <c r="K21" s="271"/>
      <c r="L21" s="315" t="n">
        <f aca="false">SUM(B21:K21)</f>
        <v>0</v>
      </c>
      <c r="M21" s="313" t="n">
        <f aca="false">+L21/$L$18</f>
        <v>0</v>
      </c>
      <c r="N21" s="313"/>
      <c r="O21" s="75"/>
    </row>
    <row r="22" customFormat="false" ht="12.75" hidden="false" customHeight="false" outlineLevel="0" collapsed="false">
      <c r="A22" s="266" t="s">
        <v>200</v>
      </c>
      <c r="B22" s="328" t="n">
        <v>7</v>
      </c>
      <c r="C22" s="271" t="n">
        <v>384133377</v>
      </c>
      <c r="D22" s="272"/>
      <c r="E22" s="269" t="n">
        <v>1115539</v>
      </c>
      <c r="F22" s="271"/>
      <c r="G22" s="271"/>
      <c r="H22" s="271" t="n">
        <v>3181318</v>
      </c>
      <c r="I22" s="271"/>
      <c r="J22" s="271"/>
      <c r="K22" s="271"/>
      <c r="L22" s="315" t="n">
        <f aca="false">SUM(B22:K22)</f>
        <v>388430241</v>
      </c>
      <c r="M22" s="313" t="n">
        <f aca="false">+L22/$L$18</f>
        <v>0.24018457138055</v>
      </c>
      <c r="N22" s="313"/>
      <c r="O22" s="75"/>
    </row>
    <row r="23" customFormat="false" ht="12.75" hidden="false" customHeight="false" outlineLevel="0" collapsed="false">
      <c r="A23" s="266" t="s">
        <v>201</v>
      </c>
      <c r="B23" s="328" t="n">
        <v>3</v>
      </c>
      <c r="C23" s="271" t="n">
        <v>393696524</v>
      </c>
      <c r="D23" s="271"/>
      <c r="E23" s="271"/>
      <c r="F23" s="271"/>
      <c r="G23" s="271"/>
      <c r="H23" s="271"/>
      <c r="I23" s="271"/>
      <c r="J23" s="271"/>
      <c r="K23" s="271"/>
      <c r="L23" s="315" t="n">
        <f aca="false">SUM(B23:K23)</f>
        <v>393696527</v>
      </c>
      <c r="M23" s="313" t="n">
        <f aca="false">+L23/$L$18</f>
        <v>0.243440962135351</v>
      </c>
      <c r="N23" s="313"/>
      <c r="O23" s="75"/>
    </row>
    <row r="24" customFormat="false" ht="12.75" hidden="false" customHeight="false" outlineLevel="0" collapsed="false">
      <c r="A24" s="266" t="s">
        <v>202</v>
      </c>
      <c r="B24" s="328" t="n">
        <v>2</v>
      </c>
      <c r="C24" s="271" t="n">
        <v>169558173</v>
      </c>
      <c r="D24" s="271"/>
      <c r="E24" s="271" t="n">
        <v>2750193</v>
      </c>
      <c r="F24" s="271"/>
      <c r="G24" s="271"/>
      <c r="H24" s="271"/>
      <c r="I24" s="271"/>
      <c r="J24" s="271"/>
      <c r="K24" s="271"/>
      <c r="L24" s="315" t="n">
        <f aca="false">SUM(B24:K24)</f>
        <v>172308368</v>
      </c>
      <c r="M24" s="313" t="n">
        <f aca="false">+L24/$L$18</f>
        <v>0.10654631680277</v>
      </c>
      <c r="N24" s="313"/>
      <c r="O24" s="75"/>
    </row>
    <row r="25" customFormat="false" ht="12.75" hidden="false" customHeight="false" outlineLevel="0" collapsed="false">
      <c r="A25" s="316" t="s">
        <v>203</v>
      </c>
      <c r="B25" s="329"/>
      <c r="C25" s="330"/>
      <c r="D25" s="331" t="n">
        <f aca="false">SUM(D26:D29)</f>
        <v>0</v>
      </c>
      <c r="E25" s="330"/>
      <c r="F25" s="320" t="n">
        <v>507239000</v>
      </c>
      <c r="G25" s="330"/>
      <c r="H25" s="330"/>
      <c r="I25" s="330"/>
      <c r="J25" s="330"/>
      <c r="K25" s="330"/>
      <c r="L25" s="321" t="n">
        <f aca="false">SUM(B25:K25)</f>
        <v>507239000</v>
      </c>
      <c r="M25" s="313" t="n">
        <f aca="false">+L25/$L$18</f>
        <v>0.31364957962297</v>
      </c>
      <c r="N25" s="313" t="n">
        <f aca="false">+O25*M25</f>
        <v>0.272072563493948</v>
      </c>
      <c r="O25" s="332" t="n">
        <f aca="false">(60000000+380000000)/F25</f>
        <v>0.867441186501827</v>
      </c>
      <c r="P25" s="333" t="s">
        <v>204</v>
      </c>
    </row>
    <row r="26" customFormat="false" ht="12.75" hidden="false" customHeight="false" outlineLevel="0" collapsed="false">
      <c r="A26" s="266"/>
      <c r="B26" s="322"/>
      <c r="C26" s="271"/>
      <c r="D26" s="271"/>
      <c r="E26" s="271"/>
      <c r="F26" s="271"/>
      <c r="G26" s="271"/>
      <c r="H26" s="271"/>
      <c r="I26" s="271"/>
      <c r="J26" s="271"/>
      <c r="K26" s="271"/>
      <c r="L26" s="315"/>
      <c r="M26" s="75"/>
      <c r="N26" s="313"/>
      <c r="O26" s="75"/>
    </row>
    <row r="27" customFormat="false" ht="12.75" hidden="false" customHeight="false" outlineLevel="0" collapsed="false">
      <c r="A27" s="288" t="s">
        <v>205</v>
      </c>
      <c r="B27" s="334" t="n">
        <f aca="false">SUM(B28:B29)</f>
        <v>12</v>
      </c>
      <c r="C27" s="289" t="n">
        <f aca="false">SUM(C28:C29)</f>
        <v>365717046</v>
      </c>
      <c r="D27" s="289" t="n">
        <f aca="false">SUM(D28:D29)</f>
        <v>0</v>
      </c>
      <c r="E27" s="289" t="n">
        <f aca="false">SUM(E28:E29)</f>
        <v>0</v>
      </c>
      <c r="F27" s="289" t="n">
        <f aca="false">SUM(F28:F29)</f>
        <v>93634000</v>
      </c>
      <c r="G27" s="289" t="n">
        <f aca="false">SUM(G28:G29)</f>
        <v>0</v>
      </c>
      <c r="H27" s="289" t="n">
        <f aca="false">SUM(H28:H29)</f>
        <v>0</v>
      </c>
      <c r="I27" s="289" t="n">
        <f aca="false">SUM(I28:I29)</f>
        <v>0</v>
      </c>
      <c r="J27" s="289" t="n">
        <f aca="false">SUM(J28:J29)</f>
        <v>0</v>
      </c>
      <c r="K27" s="289" t="n">
        <f aca="false">SUM(K28:K29)</f>
        <v>0</v>
      </c>
      <c r="L27" s="289" t="n">
        <f aca="false">SUM(B27:K27)</f>
        <v>459351058</v>
      </c>
      <c r="M27" s="313" t="n">
        <f aca="false">SUM(M28:M29)</f>
        <v>1</v>
      </c>
      <c r="N27" s="313"/>
      <c r="O27" s="75"/>
    </row>
    <row r="28" customFormat="false" ht="12.75" hidden="false" customHeight="false" outlineLevel="0" collapsed="false">
      <c r="A28" s="266" t="s">
        <v>206</v>
      </c>
      <c r="B28" s="328" t="n">
        <v>12</v>
      </c>
      <c r="C28" s="271" t="n">
        <v>365717046</v>
      </c>
      <c r="D28" s="271"/>
      <c r="E28" s="271"/>
      <c r="F28" s="271"/>
      <c r="G28" s="271"/>
      <c r="H28" s="271"/>
      <c r="I28" s="271"/>
      <c r="J28" s="271"/>
      <c r="K28" s="271"/>
      <c r="L28" s="315" t="n">
        <f aca="false">SUM(B28:K28)</f>
        <v>365717058</v>
      </c>
      <c r="M28" s="313" t="n">
        <f aca="false">+L28/$L$27</f>
        <v>0.796160260503852</v>
      </c>
      <c r="N28" s="313"/>
      <c r="O28" s="75"/>
    </row>
    <row r="29" customFormat="false" ht="12.75" hidden="false" customHeight="false" outlineLevel="0" collapsed="false">
      <c r="A29" s="316" t="s">
        <v>207</v>
      </c>
      <c r="B29" s="329"/>
      <c r="C29" s="330"/>
      <c r="D29" s="330"/>
      <c r="E29" s="330"/>
      <c r="F29" s="320" t="n">
        <v>93634000</v>
      </c>
      <c r="G29" s="330"/>
      <c r="H29" s="330"/>
      <c r="I29" s="330"/>
      <c r="J29" s="330"/>
      <c r="K29" s="330"/>
      <c r="L29" s="321" t="n">
        <f aca="false">SUM(B29:K29)</f>
        <v>93634000</v>
      </c>
      <c r="M29" s="313" t="n">
        <f aca="false">+L29/$L$27</f>
        <v>0.203839739496148</v>
      </c>
      <c r="N29" s="313"/>
      <c r="O29" s="75"/>
    </row>
    <row r="30" customFormat="false" ht="12.75" hidden="false" customHeight="false" outlineLevel="0" collapsed="false">
      <c r="A30" s="266"/>
      <c r="B30" s="322"/>
      <c r="C30" s="271"/>
      <c r="D30" s="271"/>
      <c r="E30" s="271"/>
      <c r="F30" s="271"/>
      <c r="G30" s="271"/>
      <c r="H30" s="271"/>
      <c r="I30" s="271"/>
      <c r="J30" s="271"/>
      <c r="K30" s="271"/>
      <c r="L30" s="315"/>
      <c r="M30" s="75"/>
      <c r="N30" s="75"/>
      <c r="O30" s="75"/>
    </row>
    <row r="31" customFormat="false" ht="12.75" hidden="false" customHeight="false" outlineLevel="0" collapsed="false">
      <c r="A31" s="335" t="s">
        <v>208</v>
      </c>
      <c r="B31" s="324" t="n">
        <f aca="false">SUM(B32:B35)</f>
        <v>6</v>
      </c>
      <c r="C31" s="289" t="n">
        <f aca="false">SUM(C32:C35)</f>
        <v>398487318</v>
      </c>
      <c r="D31" s="289" t="n">
        <f aca="false">SUM(D32:D35)</f>
        <v>0</v>
      </c>
      <c r="E31" s="289" t="n">
        <f aca="false">SUM(E32:E35)</f>
        <v>7337785</v>
      </c>
      <c r="F31" s="289" t="n">
        <f aca="false">SUM(F32:F35)</f>
        <v>3762499000</v>
      </c>
      <c r="G31" s="289" t="n">
        <f aca="false">SUM(G32:G35)</f>
        <v>16711575</v>
      </c>
      <c r="H31" s="289" t="n">
        <f aca="false">SUM(H32:H35)</f>
        <v>165101</v>
      </c>
      <c r="I31" s="289" t="n">
        <f aca="false">SUM(I32:I35)</f>
        <v>0</v>
      </c>
      <c r="J31" s="289" t="n">
        <f aca="false">SUM(J32:J35)</f>
        <v>0</v>
      </c>
      <c r="K31" s="289" t="n">
        <f aca="false">SUM(K32:K35)</f>
        <v>0</v>
      </c>
      <c r="L31" s="289" t="n">
        <f aca="false">SUM(B31:K31)</f>
        <v>4185200785</v>
      </c>
      <c r="M31" s="313" t="n">
        <f aca="false">SUM(M32:M35)</f>
        <v>1</v>
      </c>
      <c r="N31" s="313"/>
      <c r="O31" s="75"/>
    </row>
    <row r="32" customFormat="false" ht="12.75" hidden="false" customHeight="false" outlineLevel="0" collapsed="false">
      <c r="A32" s="266" t="s">
        <v>209</v>
      </c>
      <c r="B32" s="249" t="n">
        <v>6</v>
      </c>
      <c r="C32" s="269" t="n">
        <v>398487318</v>
      </c>
      <c r="D32" s="75"/>
      <c r="E32" s="287"/>
      <c r="F32" s="75"/>
      <c r="G32" s="287"/>
      <c r="H32" s="75"/>
      <c r="I32" s="287"/>
      <c r="J32" s="75"/>
      <c r="K32" s="287"/>
      <c r="L32" s="315" t="n">
        <f aca="false">SUM(B32:K32)</f>
        <v>398487324</v>
      </c>
      <c r="M32" s="313" t="n">
        <f aca="false">+L32/$L$31</f>
        <v>0.0952134304830013</v>
      </c>
      <c r="N32" s="313"/>
      <c r="O32" s="75"/>
    </row>
    <row r="33" customFormat="false" ht="12.75" hidden="false" customHeight="false" outlineLevel="0" collapsed="false">
      <c r="A33" s="336" t="s">
        <v>210</v>
      </c>
      <c r="B33" s="249"/>
      <c r="C33" s="269"/>
      <c r="D33" s="75"/>
      <c r="E33" s="287" t="n">
        <v>7337785</v>
      </c>
      <c r="F33" s="75"/>
      <c r="G33" s="269" t="n">
        <v>16711575</v>
      </c>
      <c r="H33" s="75" t="n">
        <v>165101</v>
      </c>
      <c r="I33" s="287"/>
      <c r="J33" s="75"/>
      <c r="K33" s="287"/>
      <c r="L33" s="315" t="n">
        <f aca="false">SUM(B33:K33)</f>
        <v>24214461</v>
      </c>
      <c r="M33" s="313" t="n">
        <f aca="false">+L33/$L$31</f>
        <v>0.00578573460245588</v>
      </c>
      <c r="N33" s="313"/>
      <c r="O33" s="75"/>
    </row>
    <row r="34" customFormat="false" ht="12.75" hidden="false" customHeight="false" outlineLevel="0" collapsed="false">
      <c r="A34" s="266" t="s">
        <v>211</v>
      </c>
      <c r="B34" s="249"/>
      <c r="C34" s="269"/>
      <c r="D34" s="75"/>
      <c r="E34" s="287"/>
      <c r="F34" s="75"/>
      <c r="G34" s="287"/>
      <c r="H34" s="75"/>
      <c r="I34" s="287"/>
      <c r="J34" s="75"/>
      <c r="K34" s="287"/>
      <c r="L34" s="315" t="n">
        <f aca="false">SUM(B34:K34)</f>
        <v>0</v>
      </c>
      <c r="M34" s="313" t="n">
        <f aca="false">+L34/$L$31</f>
        <v>0</v>
      </c>
      <c r="N34" s="313"/>
      <c r="O34" s="75"/>
    </row>
    <row r="35" customFormat="false" ht="12.75" hidden="false" customHeight="false" outlineLevel="0" collapsed="false">
      <c r="A35" s="316" t="s">
        <v>212</v>
      </c>
      <c r="B35" s="329"/>
      <c r="C35" s="330"/>
      <c r="D35" s="337"/>
      <c r="E35" s="330"/>
      <c r="F35" s="320" t="n">
        <v>3762499000</v>
      </c>
      <c r="G35" s="330"/>
      <c r="H35" s="330"/>
      <c r="I35" s="330"/>
      <c r="J35" s="330"/>
      <c r="K35" s="330"/>
      <c r="L35" s="321" t="n">
        <f aca="false">SUM(B35:K35)</f>
        <v>3762499000</v>
      </c>
      <c r="M35" s="313" t="n">
        <f aca="false">+L35/$L$31</f>
        <v>0.899000834914543</v>
      </c>
      <c r="N35" s="313" t="n">
        <f aca="false">+P35*M35</f>
        <v>0.310618311231154</v>
      </c>
      <c r="O35" s="75"/>
      <c r="P35" s="332" t="n">
        <f aca="false">1300000000/L35</f>
        <v>0.345515041997353</v>
      </c>
      <c r="Q35" s="332" t="n">
        <f aca="false">1320000000/L35</f>
        <v>0.350830658028082</v>
      </c>
      <c r="S35" s="332" t="n">
        <f aca="false">1122500000/L35</f>
        <v>0.298338949724638</v>
      </c>
    </row>
    <row r="36" customFormat="false" ht="12.75" hidden="false" customHeight="false" outlineLevel="0" collapsed="false">
      <c r="A36" s="266"/>
      <c r="B36" s="322"/>
      <c r="C36" s="271"/>
      <c r="D36" s="338"/>
      <c r="E36" s="271"/>
      <c r="F36" s="271"/>
      <c r="G36" s="271"/>
      <c r="H36" s="271"/>
      <c r="I36" s="271"/>
      <c r="J36" s="271"/>
      <c r="K36" s="271"/>
      <c r="L36" s="315"/>
      <c r="M36" s="75"/>
      <c r="N36" s="313" t="n">
        <f aca="false">+M35*S35</f>
        <v>0.268206964889977</v>
      </c>
      <c r="O36" s="75"/>
      <c r="Q36" s="0" t="n">
        <f aca="false">+Q35*M35</f>
        <v>0.315397054480864</v>
      </c>
    </row>
    <row r="37" customFormat="false" ht="12.75" hidden="false" customHeight="false" outlineLevel="0" collapsed="false">
      <c r="A37" s="288" t="s">
        <v>213</v>
      </c>
      <c r="B37" s="324" t="n">
        <f aca="false">SUM(B38:B41)</f>
        <v>4</v>
      </c>
      <c r="C37" s="289" t="n">
        <f aca="false">SUM(C38:C41)</f>
        <v>228905152</v>
      </c>
      <c r="D37" s="289" t="n">
        <f aca="false">SUM(D38:D41)</f>
        <v>6096000</v>
      </c>
      <c r="E37" s="289" t="n">
        <f aca="false">SUM(E38:E41)</f>
        <v>1291596313</v>
      </c>
      <c r="F37" s="289" t="n">
        <f aca="false">SUM(F38:F41)</f>
        <v>254000000</v>
      </c>
      <c r="G37" s="289" t="n">
        <f aca="false">SUM(G38:G41)</f>
        <v>67683584</v>
      </c>
      <c r="H37" s="289" t="n">
        <f aca="false">SUM(H38:H41)</f>
        <v>0</v>
      </c>
      <c r="I37" s="289" t="n">
        <f aca="false">SUM(I38:I41)</f>
        <v>0</v>
      </c>
      <c r="J37" s="289" t="n">
        <f aca="false">SUM(J38:J41)</f>
        <v>0</v>
      </c>
      <c r="K37" s="289" t="n">
        <f aca="false">SUM(K38:K41)</f>
        <v>0</v>
      </c>
      <c r="L37" s="289" t="n">
        <f aca="false">SUM(B37:K37)</f>
        <v>1848281053</v>
      </c>
      <c r="M37" s="313" t="n">
        <f aca="false">SUM(M38:M41)</f>
        <v>1</v>
      </c>
      <c r="N37" s="313"/>
      <c r="O37" s="75"/>
    </row>
    <row r="38" customFormat="false" ht="12.75" hidden="false" customHeight="false" outlineLevel="0" collapsed="false">
      <c r="A38" s="266" t="s">
        <v>214</v>
      </c>
      <c r="B38" s="328" t="n">
        <v>4</v>
      </c>
      <c r="C38" s="271" t="n">
        <v>228905152</v>
      </c>
      <c r="D38" s="269" t="n">
        <v>6096000</v>
      </c>
      <c r="E38" s="269" t="n">
        <v>42112627</v>
      </c>
      <c r="F38" s="271"/>
      <c r="G38" s="271" t="n">
        <v>67683584</v>
      </c>
      <c r="H38" s="271"/>
      <c r="I38" s="271"/>
      <c r="J38" s="271"/>
      <c r="K38" s="271"/>
      <c r="L38" s="315" t="n">
        <f aca="false">SUM(B38:K38)</f>
        <v>344797367</v>
      </c>
      <c r="M38" s="313" t="n">
        <f aca="false">+L38/$L$37</f>
        <v>0.186550290303712</v>
      </c>
      <c r="N38" s="313"/>
      <c r="O38" s="75"/>
    </row>
    <row r="39" customFormat="false" ht="12.75" hidden="false" customHeight="false" outlineLevel="0" collapsed="false">
      <c r="A39" s="266" t="s">
        <v>215</v>
      </c>
      <c r="B39" s="322"/>
      <c r="C39" s="271"/>
      <c r="D39" s="269"/>
      <c r="E39" s="269" t="n">
        <v>1213888394</v>
      </c>
      <c r="F39" s="271"/>
      <c r="G39" s="271"/>
      <c r="H39" s="271"/>
      <c r="I39" s="271"/>
      <c r="J39" s="271"/>
      <c r="K39" s="271"/>
      <c r="L39" s="315" t="n">
        <f aca="false">SUM(B39:K39)</f>
        <v>1213888394</v>
      </c>
      <c r="M39" s="313" t="n">
        <f aca="false">+L39/$L$37</f>
        <v>0.656766129820842</v>
      </c>
      <c r="N39" s="313"/>
      <c r="O39" s="75"/>
    </row>
    <row r="40" customFormat="false" ht="12.75" hidden="false" customHeight="false" outlineLevel="0" collapsed="false">
      <c r="A40" s="266" t="s">
        <v>216</v>
      </c>
      <c r="B40" s="322"/>
      <c r="C40" s="271"/>
      <c r="D40" s="293"/>
      <c r="E40" s="269" t="n">
        <v>35595292</v>
      </c>
      <c r="F40" s="271"/>
      <c r="G40" s="271"/>
      <c r="H40" s="271"/>
      <c r="I40" s="75"/>
      <c r="J40" s="271"/>
      <c r="K40" s="271"/>
      <c r="L40" s="315" t="n">
        <f aca="false">SUM(B40:K40)</f>
        <v>35595292</v>
      </c>
      <c r="M40" s="313" t="n">
        <f aca="false">+L40/$L$37</f>
        <v>0.0192585927027842</v>
      </c>
      <c r="N40" s="313"/>
      <c r="O40" s="75"/>
    </row>
    <row r="41" customFormat="false" ht="12.75" hidden="false" customHeight="false" outlineLevel="0" collapsed="false">
      <c r="A41" s="316" t="s">
        <v>217</v>
      </c>
      <c r="B41" s="317"/>
      <c r="C41" s="339"/>
      <c r="D41" s="320"/>
      <c r="E41" s="320"/>
      <c r="F41" s="320" t="n">
        <v>254000000</v>
      </c>
      <c r="G41" s="330"/>
      <c r="H41" s="339"/>
      <c r="I41" s="330"/>
      <c r="J41" s="330"/>
      <c r="K41" s="330"/>
      <c r="L41" s="321" t="n">
        <f aca="false">SUM(B41:K41)</f>
        <v>254000000</v>
      </c>
      <c r="M41" s="313" t="n">
        <f aca="false">+L41/$L$37</f>
        <v>0.137424987172662</v>
      </c>
      <c r="N41" s="313"/>
      <c r="O41" s="75"/>
    </row>
    <row r="42" customFormat="false" ht="12.75" hidden="false" customHeight="false" outlineLevel="0" collapsed="false">
      <c r="A42" s="266"/>
      <c r="B42" s="340"/>
      <c r="C42" s="272"/>
      <c r="D42" s="269"/>
      <c r="E42" s="269"/>
      <c r="F42" s="271"/>
      <c r="G42" s="271"/>
      <c r="H42" s="272"/>
      <c r="I42" s="271"/>
      <c r="J42" s="271"/>
      <c r="K42" s="271"/>
      <c r="L42" s="315"/>
      <c r="M42" s="75"/>
      <c r="N42" s="75"/>
      <c r="O42" s="75"/>
    </row>
    <row r="43" customFormat="false" ht="12.75" hidden="false" customHeight="false" outlineLevel="0" collapsed="false">
      <c r="A43" s="288" t="s">
        <v>218</v>
      </c>
      <c r="B43" s="312" t="n">
        <f aca="false">SUM(B44:B45)</f>
        <v>8</v>
      </c>
      <c r="C43" s="341" t="n">
        <f aca="false">SUM(C44:C45)</f>
        <v>616639896</v>
      </c>
      <c r="D43" s="289" t="n">
        <f aca="false">SUM(D44:D45)</f>
        <v>5424990</v>
      </c>
      <c r="E43" s="342" t="n">
        <f aca="false">SUM(E44:E45)</f>
        <v>22549285</v>
      </c>
      <c r="F43" s="289" t="n">
        <f aca="false">SUM(F44:F45)</f>
        <v>913249000</v>
      </c>
      <c r="G43" s="343" t="n">
        <f aca="false">SUM(G44:G45)</f>
        <v>52760</v>
      </c>
      <c r="H43" s="289" t="n">
        <f aca="false">SUM(H44:H45)</f>
        <v>79640</v>
      </c>
      <c r="I43" s="343" t="n">
        <f aca="false">SUM(I44:I45)</f>
        <v>0</v>
      </c>
      <c r="J43" s="289" t="n">
        <f aca="false">SUM(J44:J45)</f>
        <v>0</v>
      </c>
      <c r="K43" s="343" t="n">
        <f aca="false">SUM(K44:K45)</f>
        <v>0</v>
      </c>
      <c r="L43" s="289" t="n">
        <f aca="false">SUM(B43:K43)</f>
        <v>1557995579</v>
      </c>
      <c r="M43" s="313" t="n">
        <f aca="false">SUM(M44:M45)</f>
        <v>1</v>
      </c>
      <c r="N43" s="313"/>
      <c r="O43" s="75"/>
    </row>
    <row r="44" customFormat="false" ht="24" hidden="false" customHeight="false" outlineLevel="0" collapsed="false">
      <c r="A44" s="344" t="s">
        <v>219</v>
      </c>
      <c r="B44" s="266" t="n">
        <v>8</v>
      </c>
      <c r="C44" s="272" t="n">
        <v>616639896</v>
      </c>
      <c r="D44" s="269" t="n">
        <v>5424990</v>
      </c>
      <c r="E44" s="269" t="n">
        <v>22549285</v>
      </c>
      <c r="F44" s="271"/>
      <c r="G44" s="271" t="n">
        <v>52760</v>
      </c>
      <c r="H44" s="272" t="n">
        <v>79640</v>
      </c>
      <c r="I44" s="271"/>
      <c r="J44" s="271"/>
      <c r="K44" s="271"/>
      <c r="L44" s="315" t="n">
        <f aca="false">SUM(B44:K44)</f>
        <v>644746579</v>
      </c>
      <c r="M44" s="313" t="n">
        <f aca="false">+L44/$L$43</f>
        <v>0.413830814214396</v>
      </c>
      <c r="N44" s="313"/>
      <c r="O44" s="75"/>
    </row>
    <row r="45" customFormat="false" ht="12.75" hidden="false" customHeight="false" outlineLevel="0" collapsed="false">
      <c r="A45" s="316" t="s">
        <v>220</v>
      </c>
      <c r="B45" s="329"/>
      <c r="C45" s="330"/>
      <c r="D45" s="320"/>
      <c r="E45" s="320"/>
      <c r="F45" s="320" t="n">
        <v>913249000</v>
      </c>
      <c r="G45" s="330"/>
      <c r="H45" s="330"/>
      <c r="I45" s="330"/>
      <c r="J45" s="345" t="n">
        <f aca="false">SUM(J46:J47)</f>
        <v>0</v>
      </c>
      <c r="K45" s="330"/>
      <c r="L45" s="321" t="n">
        <f aca="false">SUM(B45:K45)</f>
        <v>913249000</v>
      </c>
      <c r="M45" s="313" t="n">
        <f aca="false">+L45/$L$43</f>
        <v>0.586169185785604</v>
      </c>
      <c r="N45" s="313"/>
      <c r="O45" s="75"/>
    </row>
    <row r="46" customFormat="false" ht="12.75" hidden="false" customHeight="false" outlineLevel="0" collapsed="false">
      <c r="A46" s="266"/>
      <c r="B46" s="322"/>
      <c r="C46" s="271"/>
      <c r="D46" s="269"/>
      <c r="E46" s="269"/>
      <c r="F46" s="271"/>
      <c r="G46" s="271"/>
      <c r="H46" s="271"/>
      <c r="I46" s="271"/>
      <c r="J46" s="271"/>
      <c r="K46" s="271"/>
      <c r="L46" s="315"/>
      <c r="M46" s="75"/>
      <c r="N46" s="75"/>
      <c r="O46" s="75"/>
    </row>
    <row r="47" s="346" customFormat="true" ht="12.75" hidden="false" customHeight="false" outlineLevel="0" collapsed="false">
      <c r="A47" s="288" t="s">
        <v>221</v>
      </c>
      <c r="B47" s="324" t="n">
        <f aca="false">SUM(B48:B49)</f>
        <v>0</v>
      </c>
      <c r="C47" s="289" t="n">
        <f aca="false">SUM(C48:C49)</f>
        <v>0</v>
      </c>
      <c r="D47" s="289" t="n">
        <f aca="false">SUM(D48:D49)</f>
        <v>0</v>
      </c>
      <c r="E47" s="289" t="n">
        <f aca="false">SUM(E48:E50)</f>
        <v>0</v>
      </c>
      <c r="F47" s="289" t="n">
        <f aca="false">SUM(F48:F50)</f>
        <v>0</v>
      </c>
      <c r="G47" s="289" t="n">
        <f aca="false">SUM(G48:G49)</f>
        <v>0</v>
      </c>
      <c r="H47" s="289" t="n">
        <f aca="false">SUM(H48:H49)</f>
        <v>0</v>
      </c>
      <c r="I47" s="289" t="n">
        <f aca="false">SUM(I48:I49)</f>
        <v>0</v>
      </c>
      <c r="J47" s="289" t="n">
        <f aca="false">SUM(J48:J49)</f>
        <v>0</v>
      </c>
      <c r="K47" s="289" t="n">
        <f aca="false">SUM(K48:K49)</f>
        <v>0</v>
      </c>
      <c r="L47" s="289" t="n">
        <f aca="false">SUM(B47:K47)</f>
        <v>0</v>
      </c>
      <c r="M47" s="341"/>
      <c r="N47" s="341"/>
      <c r="O47" s="341"/>
    </row>
    <row r="48" customFormat="false" ht="24" hidden="false" customHeight="false" outlineLevel="0" collapsed="false">
      <c r="A48" s="344" t="s">
        <v>222</v>
      </c>
      <c r="B48" s="322"/>
      <c r="C48" s="271"/>
      <c r="D48" s="293"/>
      <c r="E48" s="347" t="s">
        <v>223</v>
      </c>
      <c r="F48" s="271"/>
      <c r="G48" s="271"/>
      <c r="H48" s="271"/>
      <c r="I48" s="271"/>
      <c r="J48" s="271"/>
      <c r="K48" s="271"/>
      <c r="L48" s="315" t="n">
        <f aca="false">SUM(B48:K48)</f>
        <v>0</v>
      </c>
      <c r="M48" s="313" t="e">
        <f aca="false">+L48/L47</f>
        <v>#DIV/0!</v>
      </c>
      <c r="N48" s="313"/>
      <c r="O48" s="75"/>
    </row>
    <row r="49" customFormat="false" ht="12.75" hidden="false" customHeight="false" outlineLevel="0" collapsed="false">
      <c r="A49" s="267" t="s">
        <v>198</v>
      </c>
      <c r="B49" s="292"/>
      <c r="C49" s="326" t="s">
        <v>165</v>
      </c>
      <c r="D49" s="269"/>
      <c r="E49" s="327"/>
      <c r="F49" s="287"/>
      <c r="G49" s="326"/>
      <c r="H49" s="287"/>
      <c r="I49" s="326"/>
      <c r="J49" s="287"/>
      <c r="K49" s="326"/>
      <c r="L49" s="315" t="n">
        <f aca="false">SUM(B49:K49)</f>
        <v>0</v>
      </c>
      <c r="M49" s="75"/>
      <c r="N49" s="75"/>
    </row>
    <row r="50" customFormat="false" ht="13.5" hidden="false" customHeight="false" outlineLevel="0" collapsed="false">
      <c r="A50" s="266" t="s">
        <v>199</v>
      </c>
      <c r="B50" s="322"/>
      <c r="C50" s="271"/>
      <c r="D50" s="293"/>
      <c r="E50" s="269"/>
      <c r="F50" s="271" t="s">
        <v>165</v>
      </c>
      <c r="G50" s="271"/>
      <c r="H50" s="271"/>
      <c r="I50" s="271"/>
      <c r="J50" s="271"/>
      <c r="K50" s="271"/>
      <c r="L50" s="315" t="n">
        <f aca="false">SUM(B50:K50)</f>
        <v>0</v>
      </c>
      <c r="M50" s="348"/>
      <c r="N50" s="348"/>
    </row>
    <row r="51" customFormat="false" ht="12.75" hidden="false" customHeight="false" outlineLevel="0" collapsed="false">
      <c r="A51" s="254"/>
      <c r="B51" s="298"/>
      <c r="C51" s="298"/>
      <c r="D51" s="298"/>
      <c r="E51" s="298"/>
      <c r="F51" s="298"/>
      <c r="G51" s="298"/>
      <c r="H51" s="298"/>
      <c r="I51" s="298"/>
      <c r="J51" s="298"/>
      <c r="K51" s="298"/>
      <c r="L51" s="311"/>
    </row>
    <row r="52" customFormat="false" ht="12.75" hidden="false" customHeight="false" outlineLevel="0" collapsed="false">
      <c r="A52" s="349" t="s">
        <v>180</v>
      </c>
      <c r="B52" s="270" t="n">
        <f aca="false">B43+B37+B31+B27+B18+B11+B47</f>
        <v>61</v>
      </c>
      <c r="C52" s="289" t="n">
        <f aca="false">C43+C37+C31+C27+C18+C11+C47</f>
        <v>3889628670</v>
      </c>
      <c r="D52" s="289" t="n">
        <f aca="false">D43+D37+D31+D27+D18+D11+D47</f>
        <v>89678871</v>
      </c>
      <c r="E52" s="289" t="n">
        <f aca="false">E43+E37+E31+E27+E18+E11+E47</f>
        <v>1418507470</v>
      </c>
      <c r="F52" s="289" t="n">
        <f aca="false">F45+F41+F35+F29+F25+F16+F47</f>
        <v>6390621000</v>
      </c>
      <c r="G52" s="289" t="n">
        <f aca="false">G43+G37+G31+G27+G18+G11+G47</f>
        <v>117764335</v>
      </c>
      <c r="H52" s="289" t="n">
        <f aca="false">H43+H37+H31+H27+H18+H11+H47</f>
        <v>62268495</v>
      </c>
      <c r="I52" s="289" t="n">
        <f aca="false">SUM(I10:I49)</f>
        <v>0</v>
      </c>
      <c r="J52" s="289" t="n">
        <f aca="false">SUM(J10:J49)</f>
        <v>0</v>
      </c>
      <c r="K52" s="289" t="n">
        <f aca="false">SUM(K10:K49)</f>
        <v>0</v>
      </c>
      <c r="L52" s="289" t="n">
        <f aca="false">SUM(C52:K52)</f>
        <v>11968468841</v>
      </c>
    </row>
    <row r="53" customFormat="false" ht="13.5" hidden="false" customHeight="false" outlineLevel="0" collapsed="false">
      <c r="A53" s="262"/>
      <c r="B53" s="285"/>
      <c r="C53" s="296"/>
      <c r="D53" s="296"/>
      <c r="E53" s="296"/>
      <c r="F53" s="296"/>
      <c r="G53" s="296"/>
      <c r="H53" s="296"/>
      <c r="I53" s="296"/>
      <c r="J53" s="296"/>
      <c r="K53" s="296"/>
      <c r="L53" s="301"/>
    </row>
    <row r="54" s="74" customFormat="true" ht="12" hidden="false" customHeight="false" outlineLevel="0" collapsed="false">
      <c r="A54" s="249"/>
      <c r="C54" s="302"/>
      <c r="D54" s="302"/>
      <c r="E54" s="302"/>
      <c r="L54" s="303"/>
    </row>
    <row r="55" s="74" customFormat="true" ht="12.75" hidden="false" customHeight="false" outlineLevel="0" collapsed="false">
      <c r="A55" s="305"/>
      <c r="B55" s="302"/>
      <c r="C55" s="302"/>
      <c r="D55" s="350"/>
      <c r="E55" s="302"/>
      <c r="F55" s="0"/>
      <c r="G55" s="302"/>
      <c r="H55" s="302"/>
      <c r="I55" s="302"/>
      <c r="J55" s="302"/>
      <c r="K55" s="302"/>
      <c r="L55" s="351"/>
    </row>
    <row r="56" customFormat="false" ht="12.75" hidden="false" customHeight="false" outlineLevel="0" collapsed="false">
      <c r="E56" s="75"/>
    </row>
    <row r="57" s="74" customFormat="true" ht="12.75" hidden="false" customHeight="false" outlineLevel="0" collapsed="false">
      <c r="A57" s="249"/>
      <c r="C57" s="302"/>
      <c r="D57" s="302"/>
      <c r="E57" s="75"/>
      <c r="F57" s="0"/>
      <c r="G57" s="302"/>
      <c r="H57" s="302"/>
      <c r="I57" s="302"/>
      <c r="J57" s="302"/>
      <c r="K57" s="302"/>
      <c r="L57" s="351"/>
    </row>
    <row r="58" customFormat="false" ht="12.75" hidden="false" customHeight="false" outlineLevel="0" collapsed="false">
      <c r="C58" s="75"/>
    </row>
    <row r="68" customFormat="false" ht="12.75" hidden="false" customHeight="false" outlineLevel="0" collapsed="false">
      <c r="E68" s="302" t="n">
        <f aca="false">'[1]1'!$F$46-F52</f>
        <v>-6390621000</v>
      </c>
    </row>
    <row r="70" customFormat="false" ht="12.75" hidden="false" customHeight="false" outlineLevel="0" collapsed="false">
      <c r="E70" s="302"/>
    </row>
    <row r="71" customFormat="false" ht="12.75" hidden="false" customHeight="false" outlineLevel="0" collapsed="false">
      <c r="E71" s="75" t="n">
        <f aca="false">F52+E68</f>
        <v>0</v>
      </c>
    </row>
    <row r="72" customFormat="false" ht="12.75" hidden="false" customHeight="false" outlineLevel="0" collapsed="false">
      <c r="E72" s="75" t="n">
        <f aca="false">E68+L52</f>
        <v>5577847841</v>
      </c>
    </row>
  </sheetData>
  <mergeCells count="2">
    <mergeCell ref="A1:N1"/>
    <mergeCell ref="A2:L2"/>
  </mergeCells>
  <printOptions headings="false" gridLines="false" gridLinesSet="true" horizontalCentered="true" verticalCentered="true"/>
  <pageMargins left="0.2" right="0.340277777777778" top="0.509722222222222" bottom="0.3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8T09:52:01Z</dcterms:created>
  <dc:creator>COMUNE DI BOLOGNA</dc:creator>
  <dc:description/>
  <dc:language>en-US</dc:language>
  <cp:lastModifiedBy>PIC010</cp:lastModifiedBy>
  <cp:lastPrinted>2001-09-18T09:22:10Z</cp:lastPrinted>
  <cp:revision>0</cp:revision>
  <dc:subject/>
  <dc:title/>
</cp:coreProperties>
</file>