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2"/>
  </bookViews>
  <sheets>
    <sheet name="sintesi generale" sheetId="1" state="visible" r:id="rId2"/>
    <sheet name="sintesi attività" sheetId="2" state="visible" r:id="rId3"/>
    <sheet name="Costi unitari corretti" sheetId="3" state="visible" r:id="rId4"/>
  </sheets>
  <definedNames>
    <definedName function="false" hidden="false" localSheetId="2" name="_xlnm.Print_Area" vbProcedure="false">'Costi unitari corretti'!$A$1:$U$62</definedName>
    <definedName function="false" hidden="false" localSheetId="2" name="_xlnm.Print_Titles" vbProcedure="false">'Costi unitari corretti'!$1:$3</definedName>
    <definedName function="false" hidden="false" localSheetId="1" name="_xlnm.Print_Area" vbProcedure="false">'sintesi attività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r>
      <rPr>
        <b val="true"/>
        <u val="single"/>
        <sz val="14"/>
        <rFont val="Arial"/>
        <family val="2"/>
      </rPr>
      <t xml:space="preserve">QUARTIERE PORTO
</t>
    </r>
    <r>
      <rPr>
        <sz val="10"/>
        <rFont val="Arial"/>
        <family val="2"/>
      </rPr>
      <t xml:space="preserve">(dati in migliaia di lire)</t>
    </r>
  </si>
  <si>
    <t xml:space="preserve">CENTRI DI COSTO</t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Var. 
1999-2000</t>
  </si>
  <si>
    <t xml:space="preserve">DIREZIONE, AFFARI GENERALI E ISTITUZIONALI</t>
  </si>
  <si>
    <t xml:space="preserve">S</t>
  </si>
  <si>
    <t xml:space="preserve">SERVIZI SOCIO-ASSISTENZIALI</t>
  </si>
  <si>
    <t xml:space="preserve">P</t>
  </si>
  <si>
    <t xml:space="preserve">COORDINAMENTO SERVIZI SCOLASTICI</t>
  </si>
  <si>
    <t xml:space="preserve">A</t>
  </si>
  <si>
    <t xml:space="preserve">NIDI</t>
  </si>
  <si>
    <t xml:space="preserve">SCUOLE DELL'INFANZIA</t>
  </si>
  <si>
    <t xml:space="preserve">SCUOLE ELEMENTARI E MEDIE INFERIORI</t>
  </si>
  <si>
    <t xml:space="preserve">ALTRI SERVIZI EDUCATIVI</t>
  </si>
  <si>
    <t xml:space="preserve">SPORT, CULTURA E GIOVANI</t>
  </si>
  <si>
    <t xml:space="preserve">INFORMAZIONI</t>
  </si>
  <si>
    <t xml:space="preserve">TOTALE CDC </t>
  </si>
  <si>
    <t xml:space="preserve">(S)= CDC di struttura</t>
  </si>
  <si>
    <t xml:space="preserve">(A)= CDC ausiliario</t>
  </si>
  <si>
    <t xml:space="preserve">(P)= CDC produttivo</t>
  </si>
  <si>
    <t xml:space="preserve">Variazione     1999-00</t>
  </si>
  <si>
    <t xml:space="preserve">LINEE DI ATTIVITA'</t>
  </si>
  <si>
    <t xml:space="preserve">Variazione 1999-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Fitti</t>
  </si>
  <si>
    <t xml:space="preserve">Altri servizi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 (*)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(*) Informagiovani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q.tà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offerti (media annua)</t>
  </si>
  <si>
    <t xml:space="preserve">n. posti offerti (al 31.12)</t>
  </si>
  <si>
    <t xml:space="preserve">n. utenti</t>
  </si>
  <si>
    <t xml:space="preserve">n. utenti medi non autosufficienti</t>
  </si>
  <si>
    <t xml:space="preserve">n.d.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idi in convenzione***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 ore assistenza all'handicap</t>
  </si>
  <si>
    <t xml:space="preserve">n. ore di assistenza all'handicap svolte da personale comunale </t>
  </si>
  <si>
    <t xml:space="preserve">n.iscritti al servizio</t>
  </si>
  <si>
    <t xml:space="preserve">n. complessi sportivi</t>
  </si>
  <si>
    <t xml:space="preserve">n. impianti</t>
  </si>
  <si>
    <t xml:space="preserve">n. biblioteche</t>
  </si>
  <si>
    <t xml:space="preserve">Centri giovanili e altri centri specializzati</t>
  </si>
  <si>
    <t xml:space="preserve">n. centri giovanili</t>
  </si>
  <si>
    <t xml:space="preserve">n. procedimenti avviati</t>
  </si>
  <si>
    <t xml:space="preserve">n. contatti</t>
  </si>
  <si>
    <t xml:space="preserve">*Comprende anche gli aiuti alla autonomia</t>
  </si>
  <si>
    <t xml:space="preserve">** Comprende anche i sussidi fuori ruolo</t>
  </si>
  <si>
    <t xml:space="preserve">*** Dal 1999  30 posti di nido tradizionale in convenzione  il cui costo  grava sul bilancio di Istruzione e Sport cdc "Servizi all'infanzia" linea di attività "nidi in cionvenzione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#,##0&quot;  &quot;"/>
    <numFmt numFmtId="170" formatCode="0%"/>
    <numFmt numFmtId="171" formatCode="0.0"/>
    <numFmt numFmtId="172" formatCode="_-* #,##0_-;\-* #,##0_-;_-* \-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1" width="3.85"/>
    <col collapsed="false" customWidth="true" hidden="true" outlineLevel="0" max="3" min="3" style="0" width="6.41"/>
    <col collapsed="false" customWidth="true" hidden="true" outlineLevel="0" max="4" min="4" style="0" width="4.85"/>
    <col collapsed="false" customWidth="true" hidden="false" outlineLevel="0" max="6" min="5" style="0" width="4.99"/>
    <col collapsed="false" customWidth="true" hidden="false" outlineLevel="0" max="8" min="7" style="0" width="4.85"/>
    <col collapsed="false" customWidth="true" hidden="false" outlineLevel="0" max="9" min="9" style="0" width="4.7"/>
    <col collapsed="false" customWidth="true" hidden="true" outlineLevel="0" max="10" min="10" style="0" width="9.85"/>
    <col collapsed="false" customWidth="true" hidden="true" outlineLevel="0" max="11" min="11" style="0" width="0.13"/>
    <col collapsed="false" customWidth="true" hidden="false" outlineLevel="0" max="15" min="12" style="0" width="9.85"/>
    <col collapsed="false" customWidth="true" hidden="false" outlineLevel="0" max="16" min="16" style="0" width="9.99"/>
    <col collapsed="false" customWidth="true" hidden="true" outlineLevel="0" max="18" min="17" style="0" width="8.85"/>
    <col collapsed="false" customWidth="true" hidden="false" outlineLevel="0" max="22" min="19" style="0" width="8.85"/>
    <col collapsed="false" customWidth="true" hidden="false" outlineLevel="0" max="23" min="23" style="0" width="8.41"/>
    <col collapsed="false" customWidth="true" hidden="true" outlineLevel="0" max="25" min="24" style="0" width="9.85"/>
    <col collapsed="false" customWidth="true" hidden="false" outlineLevel="0" max="29" min="26" style="0" width="9.85"/>
    <col collapsed="false" customWidth="true" hidden="true" outlineLevel="0" max="31" min="31" style="0" width="0.56"/>
    <col collapsed="false" customWidth="true" hidden="true" outlineLevel="0" max="32" min="32" style="0" width="0.41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6" min="35" style="0" width="6.28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3" customFormat="true" ht="34.5" hidden="false" customHeight="true" outlineLevel="0" collapsed="false">
      <c r="A2" s="4" t="s">
        <v>1</v>
      </c>
      <c r="B2" s="5"/>
      <c r="C2" s="6"/>
      <c r="D2" s="6"/>
      <c r="E2" s="7" t="s">
        <v>2</v>
      </c>
      <c r="F2" s="7"/>
      <c r="G2" s="7"/>
      <c r="H2" s="7"/>
      <c r="I2" s="7"/>
      <c r="J2" s="7"/>
      <c r="K2" s="7"/>
      <c r="L2" s="8" t="s">
        <v>3</v>
      </c>
      <c r="M2" s="8"/>
      <c r="N2" s="8"/>
      <c r="O2" s="8"/>
      <c r="P2" s="8"/>
      <c r="Q2" s="8"/>
      <c r="R2" s="8"/>
      <c r="S2" s="8" t="s">
        <v>4</v>
      </c>
      <c r="T2" s="8"/>
      <c r="U2" s="8"/>
      <c r="V2" s="8"/>
      <c r="W2" s="8"/>
      <c r="X2" s="8"/>
      <c r="Y2" s="8"/>
      <c r="Z2" s="7" t="s">
        <v>5</v>
      </c>
      <c r="AA2" s="7"/>
      <c r="AB2" s="7"/>
      <c r="AC2" s="7"/>
      <c r="AD2" s="7"/>
      <c r="AE2" s="7"/>
      <c r="AF2" s="7"/>
      <c r="AG2" s="9" t="s">
        <v>6</v>
      </c>
      <c r="AH2" s="9"/>
      <c r="AI2" s="9"/>
      <c r="AJ2" s="9"/>
    </row>
    <row r="3" customFormat="false" ht="39" hidden="false" customHeight="false" outlineLevel="0" collapsed="false">
      <c r="A3" s="10"/>
      <c r="B3" s="11"/>
      <c r="C3" s="12" t="n">
        <v>1995</v>
      </c>
      <c r="D3" s="13" t="n">
        <v>1996</v>
      </c>
      <c r="E3" s="12" t="n">
        <v>1997</v>
      </c>
      <c r="F3" s="13" t="n">
        <v>1998</v>
      </c>
      <c r="G3" s="14" t="n">
        <v>1999</v>
      </c>
      <c r="H3" s="12" t="n">
        <v>2000</v>
      </c>
      <c r="I3" s="15" t="s">
        <v>7</v>
      </c>
      <c r="J3" s="16" t="n">
        <v>1995</v>
      </c>
      <c r="K3" s="13" t="n">
        <v>1996</v>
      </c>
      <c r="L3" s="12" t="n">
        <v>1997</v>
      </c>
      <c r="M3" s="17" t="n">
        <v>1998</v>
      </c>
      <c r="N3" s="17" t="n">
        <v>1999</v>
      </c>
      <c r="O3" s="17" t="n">
        <v>2000</v>
      </c>
      <c r="P3" s="15" t="s">
        <v>7</v>
      </c>
      <c r="Q3" s="18" t="n">
        <v>1995</v>
      </c>
      <c r="R3" s="13" t="n">
        <v>1996</v>
      </c>
      <c r="S3" s="13" t="n">
        <v>1997</v>
      </c>
      <c r="T3" s="17" t="n">
        <v>1998</v>
      </c>
      <c r="U3" s="17" t="n">
        <v>1999</v>
      </c>
      <c r="V3" s="17" t="n">
        <v>2000</v>
      </c>
      <c r="W3" s="15" t="s">
        <v>7</v>
      </c>
      <c r="X3" s="18" t="n">
        <v>1995</v>
      </c>
      <c r="Y3" s="13" t="n">
        <v>1996</v>
      </c>
      <c r="Z3" s="13" t="n">
        <v>1997</v>
      </c>
      <c r="AA3" s="17" t="n">
        <v>1998</v>
      </c>
      <c r="AB3" s="17" t="n">
        <v>1999</v>
      </c>
      <c r="AC3" s="17" t="n">
        <v>2000</v>
      </c>
      <c r="AD3" s="15" t="s">
        <v>7</v>
      </c>
      <c r="AE3" s="16" t="n">
        <v>1995</v>
      </c>
      <c r="AF3" s="18" t="n">
        <v>1996</v>
      </c>
      <c r="AG3" s="17" t="n">
        <v>1997</v>
      </c>
      <c r="AH3" s="17" t="n">
        <v>1998</v>
      </c>
      <c r="AI3" s="17" t="n">
        <v>1999</v>
      </c>
      <c r="AJ3" s="19" t="n">
        <v>2000</v>
      </c>
    </row>
    <row r="4" s="39" customFormat="true" ht="40.5" hidden="false" customHeight="true" outlineLevel="0" collapsed="false">
      <c r="A4" s="20" t="s">
        <v>8</v>
      </c>
      <c r="B4" s="21" t="s">
        <v>9</v>
      </c>
      <c r="C4" s="22" t="n">
        <v>17.6</v>
      </c>
      <c r="D4" s="23" t="n">
        <v>14</v>
      </c>
      <c r="E4" s="23" t="n">
        <v>16</v>
      </c>
      <c r="F4" s="24" t="n">
        <v>14</v>
      </c>
      <c r="G4" s="24" t="n">
        <v>12</v>
      </c>
      <c r="H4" s="24" t="n">
        <v>15</v>
      </c>
      <c r="I4" s="25" t="n">
        <f aca="false">H4-G4</f>
        <v>3</v>
      </c>
      <c r="J4" s="26" t="n">
        <v>1133718.72061905</v>
      </c>
      <c r="K4" s="27" t="n">
        <v>1073770.9786875</v>
      </c>
      <c r="L4" s="27" t="n">
        <v>1285131</v>
      </c>
      <c r="M4" s="28" t="n">
        <v>1199916</v>
      </c>
      <c r="N4" s="28" t="n">
        <v>1145038</v>
      </c>
      <c r="O4" s="28" t="n">
        <v>1505066</v>
      </c>
      <c r="P4" s="29" t="n">
        <f aca="false">O4-N4</f>
        <v>360028</v>
      </c>
      <c r="Q4" s="26"/>
      <c r="R4" s="27"/>
      <c r="S4" s="27"/>
      <c r="T4" s="28"/>
      <c r="U4" s="28"/>
      <c r="V4" s="28"/>
      <c r="W4" s="29"/>
      <c r="X4" s="30"/>
      <c r="Y4" s="27"/>
      <c r="Z4" s="27"/>
      <c r="AA4" s="31"/>
      <c r="AB4" s="32"/>
      <c r="AC4" s="33"/>
      <c r="AD4" s="34"/>
      <c r="AE4" s="35"/>
      <c r="AF4" s="36"/>
      <c r="AG4" s="37"/>
      <c r="AH4" s="37"/>
      <c r="AI4" s="33"/>
      <c r="AJ4" s="38"/>
    </row>
    <row r="5" s="39" customFormat="true" ht="40.5" hidden="false" customHeight="true" outlineLevel="0" collapsed="false">
      <c r="A5" s="40" t="s">
        <v>10</v>
      </c>
      <c r="B5" s="21" t="s">
        <v>11</v>
      </c>
      <c r="C5" s="22" t="n">
        <v>5</v>
      </c>
      <c r="D5" s="23" t="n">
        <v>7</v>
      </c>
      <c r="E5" s="23" t="n">
        <v>7</v>
      </c>
      <c r="F5" s="24" t="n">
        <v>9</v>
      </c>
      <c r="G5" s="24" t="n">
        <v>7</v>
      </c>
      <c r="H5" s="24" t="n">
        <v>10</v>
      </c>
      <c r="I5" s="41" t="n">
        <f aca="false">H5-G5</f>
        <v>3</v>
      </c>
      <c r="J5" s="26" t="n">
        <v>3294495.952</v>
      </c>
      <c r="K5" s="27" t="n">
        <v>3691519.8139375</v>
      </c>
      <c r="L5" s="27" t="n">
        <v>3835021</v>
      </c>
      <c r="M5" s="28" t="n">
        <v>4271381</v>
      </c>
      <c r="N5" s="28" t="n">
        <v>4260104</v>
      </c>
      <c r="O5" s="28" t="n">
        <v>4331864</v>
      </c>
      <c r="P5" s="29" t="n">
        <f aca="false">O5-N5</f>
        <v>71760</v>
      </c>
      <c r="Q5" s="26" t="n">
        <v>313274.133992406</v>
      </c>
      <c r="R5" s="27" t="n">
        <v>312173.166144339</v>
      </c>
      <c r="S5" s="27" t="n">
        <v>360250</v>
      </c>
      <c r="T5" s="28" t="n">
        <f aca="false">357508</f>
        <v>357508</v>
      </c>
      <c r="U5" s="28" t="n">
        <v>324207</v>
      </c>
      <c r="V5" s="28" t="n">
        <v>437523</v>
      </c>
      <c r="W5" s="29" t="n">
        <f aca="false">V5-U5</f>
        <v>113316</v>
      </c>
      <c r="X5" s="30" t="n">
        <v>3607770.08599241</v>
      </c>
      <c r="Y5" s="27" t="n">
        <v>4003692.98008184</v>
      </c>
      <c r="Z5" s="27" t="n">
        <v>4195271</v>
      </c>
      <c r="AA5" s="31" t="n">
        <f aca="false">T5+M5</f>
        <v>4628889</v>
      </c>
      <c r="AB5" s="32" t="n">
        <f aca="false">U5+N5</f>
        <v>4584311</v>
      </c>
      <c r="AC5" s="27" t="n">
        <f aca="false">V5+O5</f>
        <v>4769387</v>
      </c>
      <c r="AD5" s="29" t="n">
        <f aca="false">AC5-AB5</f>
        <v>185076</v>
      </c>
      <c r="AE5" s="42" t="n">
        <f aca="false">ROUND((X5/$X$13)*100,2)</f>
        <v>27.63</v>
      </c>
      <c r="AF5" s="43" t="n">
        <f aca="false">ROUND((Y5/$Y$13)*100,2)</f>
        <v>29.07</v>
      </c>
      <c r="AG5" s="44" t="n">
        <f aca="false">ROUND((Z5/$Z$13)*100,2)</f>
        <v>28.03</v>
      </c>
      <c r="AH5" s="45" t="n">
        <f aca="false">ROUND((AA5/$AA$13)*100,2)</f>
        <v>29.79</v>
      </c>
      <c r="AI5" s="44" t="n">
        <f aca="false">ROUND((AB5/$AB$13)*100,2)</f>
        <v>28.31</v>
      </c>
      <c r="AJ5" s="46" t="n">
        <f aca="false">ROUND((AC5/$AC$13)*100,2)</f>
        <v>29.07</v>
      </c>
    </row>
    <row r="6" s="39" customFormat="true" ht="40.5" hidden="false" customHeight="true" outlineLevel="0" collapsed="false">
      <c r="A6" s="40" t="s">
        <v>12</v>
      </c>
      <c r="B6" s="21" t="s">
        <v>13</v>
      </c>
      <c r="C6" s="22" t="n">
        <v>5</v>
      </c>
      <c r="D6" s="23" t="n">
        <v>6</v>
      </c>
      <c r="E6" s="23" t="n">
        <v>7</v>
      </c>
      <c r="F6" s="24" t="n">
        <v>8</v>
      </c>
      <c r="G6" s="24" t="n">
        <v>9</v>
      </c>
      <c r="H6" s="24" t="n">
        <v>8</v>
      </c>
      <c r="I6" s="41" t="n">
        <f aca="false">H6-G6</f>
        <v>-1</v>
      </c>
      <c r="J6" s="26" t="n">
        <v>206375.333333333</v>
      </c>
      <c r="K6" s="27" t="n">
        <v>118670.864</v>
      </c>
      <c r="L6" s="27" t="n">
        <v>344365</v>
      </c>
      <c r="M6" s="28" t="n">
        <v>445105</v>
      </c>
      <c r="N6" s="28" t="n">
        <v>468807</v>
      </c>
      <c r="O6" s="28" t="n">
        <v>477648</v>
      </c>
      <c r="P6" s="29" t="n">
        <f aca="false">O6-N6</f>
        <v>8841</v>
      </c>
      <c r="Q6" s="26"/>
      <c r="R6" s="27"/>
      <c r="S6" s="27"/>
      <c r="T6" s="28"/>
      <c r="U6" s="28"/>
      <c r="V6" s="28"/>
      <c r="W6" s="29"/>
      <c r="X6" s="30"/>
      <c r="Y6" s="27"/>
      <c r="Z6" s="27"/>
      <c r="AA6" s="31"/>
      <c r="AB6" s="32"/>
      <c r="AC6" s="27"/>
      <c r="AD6" s="29"/>
      <c r="AE6" s="42"/>
      <c r="AF6" s="43"/>
      <c r="AG6" s="45"/>
      <c r="AH6" s="45"/>
      <c r="AI6" s="44"/>
      <c r="AJ6" s="47"/>
    </row>
    <row r="7" s="39" customFormat="true" ht="40.5" hidden="false" customHeight="true" outlineLevel="0" collapsed="false">
      <c r="A7" s="40" t="s">
        <v>14</v>
      </c>
      <c r="B7" s="21" t="s">
        <v>11</v>
      </c>
      <c r="C7" s="22" t="n">
        <v>50</v>
      </c>
      <c r="D7" s="23" t="n">
        <v>49</v>
      </c>
      <c r="E7" s="23" t="n">
        <v>53</v>
      </c>
      <c r="F7" s="24" t="n">
        <v>53</v>
      </c>
      <c r="G7" s="24" t="n">
        <v>53</v>
      </c>
      <c r="H7" s="24" t="n">
        <v>54</v>
      </c>
      <c r="I7" s="41" t="n">
        <f aca="false">H7-G7</f>
        <v>1</v>
      </c>
      <c r="J7" s="26" t="n">
        <v>2537913.758</v>
      </c>
      <c r="K7" s="27" t="n">
        <v>2730255.228</v>
      </c>
      <c r="L7" s="27" t="n">
        <v>3004722</v>
      </c>
      <c r="M7" s="28" t="n">
        <v>3058150</v>
      </c>
      <c r="N7" s="28" t="n">
        <v>2973760</v>
      </c>
      <c r="O7" s="28" t="n">
        <v>3327101</v>
      </c>
      <c r="P7" s="29" t="n">
        <f aca="false">O7-N7</f>
        <v>353341</v>
      </c>
      <c r="Q7" s="26" t="n">
        <v>321252.355697763</v>
      </c>
      <c r="R7" s="27" t="n">
        <v>276554.440867692</v>
      </c>
      <c r="S7" s="27" t="n">
        <v>413746.678936845</v>
      </c>
      <c r="T7" s="28" t="n">
        <f aca="false">157694+269161</f>
        <v>426855</v>
      </c>
      <c r="U7" s="28" t="n">
        <v>384879</v>
      </c>
      <c r="V7" s="28" t="n">
        <v>527308</v>
      </c>
      <c r="W7" s="29" t="n">
        <f aca="false">V7-U7</f>
        <v>142429</v>
      </c>
      <c r="X7" s="30" t="n">
        <v>2859166.11369776</v>
      </c>
      <c r="Y7" s="27" t="n">
        <v>3006809.66886769</v>
      </c>
      <c r="Z7" s="27" t="n">
        <v>3418468.67893685</v>
      </c>
      <c r="AA7" s="31" t="n">
        <f aca="false">T7+M7</f>
        <v>3485005</v>
      </c>
      <c r="AB7" s="31" t="n">
        <f aca="false">U7+N7</f>
        <v>3358639</v>
      </c>
      <c r="AC7" s="27" t="n">
        <f aca="false">V7+O7</f>
        <v>3854409</v>
      </c>
      <c r="AD7" s="29" t="n">
        <f aca="false">AC7-AB7</f>
        <v>495770</v>
      </c>
      <c r="AE7" s="42" t="n">
        <f aca="false">ROUND((X7/$X$13)*100,2)</f>
        <v>21.9</v>
      </c>
      <c r="AF7" s="43" t="n">
        <f aca="false">ROUND((Y7/$Y$13)*100,2)</f>
        <v>21.83</v>
      </c>
      <c r="AG7" s="44" t="n">
        <f aca="false">ROUND((Z7/$Z$13)*100,2)</f>
        <v>22.84</v>
      </c>
      <c r="AH7" s="45" t="n">
        <f aca="false">ROUND((AA7/$AA$13)*100,2)</f>
        <v>22.43</v>
      </c>
      <c r="AI7" s="44" t="n">
        <f aca="false">ROUND((AB7/$AB$13)*100,2)</f>
        <v>20.74</v>
      </c>
      <c r="AJ7" s="46" t="n">
        <f aca="false">ROUND((AC7/$AC$13)*100,2)</f>
        <v>23.49</v>
      </c>
    </row>
    <row r="8" s="39" customFormat="true" ht="40.5" hidden="false" customHeight="true" outlineLevel="0" collapsed="false">
      <c r="A8" s="40" t="s">
        <v>15</v>
      </c>
      <c r="B8" s="21" t="s">
        <v>11</v>
      </c>
      <c r="C8" s="22" t="n">
        <v>41</v>
      </c>
      <c r="D8" s="23" t="n">
        <v>41</v>
      </c>
      <c r="E8" s="23" t="n">
        <v>52</v>
      </c>
      <c r="F8" s="24" t="n">
        <v>52</v>
      </c>
      <c r="G8" s="24" t="n">
        <v>54</v>
      </c>
      <c r="H8" s="24" t="n">
        <v>54</v>
      </c>
      <c r="I8" s="41" t="n">
        <f aca="false">H8-G8</f>
        <v>0</v>
      </c>
      <c r="J8" s="26" t="n">
        <v>2441737.803</v>
      </c>
      <c r="K8" s="27" t="n">
        <v>2561446.992</v>
      </c>
      <c r="L8" s="27" t="n">
        <v>3183776</v>
      </c>
      <c r="M8" s="28" t="n">
        <v>3139842</v>
      </c>
      <c r="N8" s="28" t="n">
        <v>3491147</v>
      </c>
      <c r="O8" s="28" t="n">
        <v>3799181</v>
      </c>
      <c r="P8" s="29" t="n">
        <f aca="false">O8-N8</f>
        <v>308034</v>
      </c>
      <c r="Q8" s="26" t="n">
        <v>309078.280827078</v>
      </c>
      <c r="R8" s="27" t="n">
        <v>259455.428715982</v>
      </c>
      <c r="S8" s="27" t="n">
        <v>438402.203757564</v>
      </c>
      <c r="T8" s="28" t="n">
        <f aca="false">161906+276351</f>
        <v>438257</v>
      </c>
      <c r="U8" s="28" t="n">
        <v>452984</v>
      </c>
      <c r="V8" s="28" t="n">
        <v>602074</v>
      </c>
      <c r="W8" s="29" t="n">
        <f aca="false">V8-U8</f>
        <v>149090</v>
      </c>
      <c r="X8" s="30" t="n">
        <v>2750816.08382708</v>
      </c>
      <c r="Y8" s="27" t="n">
        <v>2820902.42071598</v>
      </c>
      <c r="Z8" s="27" t="n">
        <v>3622178.20375756</v>
      </c>
      <c r="AA8" s="31" t="n">
        <f aca="false">T8+M8</f>
        <v>3578099</v>
      </c>
      <c r="AB8" s="31" t="n">
        <f aca="false">U8+N8</f>
        <v>3944131</v>
      </c>
      <c r="AC8" s="27" t="n">
        <f aca="false">V8+O8</f>
        <v>4401255</v>
      </c>
      <c r="AD8" s="29" t="n">
        <f aca="false">AC8-AB8</f>
        <v>457124</v>
      </c>
      <c r="AE8" s="42" t="n">
        <f aca="false">ROUND((X8/$X$13)*100,2)</f>
        <v>21.07</v>
      </c>
      <c r="AF8" s="43" t="n">
        <f aca="false">ROUND((Y8/$Y$13)*100,2)</f>
        <v>20.48</v>
      </c>
      <c r="AG8" s="44" t="n">
        <f aca="false">ROUND((Z8/$Z$13)*100,2)</f>
        <v>24.2</v>
      </c>
      <c r="AH8" s="45" t="n">
        <f aca="false">ROUND((AA8/$AA$13)*100,2)</f>
        <v>23.03</v>
      </c>
      <c r="AI8" s="44" t="n">
        <f aca="false">ROUND((AB8/$AB$13)*100,2)</f>
        <v>24.36</v>
      </c>
      <c r="AJ8" s="46" t="n">
        <f aca="false">ROUND((AC8/$AC$13)*100,2)</f>
        <v>26.82</v>
      </c>
    </row>
    <row r="9" s="39" customFormat="true" ht="40.5" hidden="false" customHeight="true" outlineLevel="0" collapsed="false">
      <c r="A9" s="40" t="s">
        <v>16</v>
      </c>
      <c r="B9" s="21" t="s">
        <v>11</v>
      </c>
      <c r="C9" s="22" t="n">
        <v>25</v>
      </c>
      <c r="D9" s="23" t="n">
        <v>24</v>
      </c>
      <c r="E9" s="23" t="n">
        <v>22</v>
      </c>
      <c r="F9" s="24" t="n">
        <v>23</v>
      </c>
      <c r="G9" s="24" t="n">
        <v>27</v>
      </c>
      <c r="H9" s="24" t="n">
        <v>7</v>
      </c>
      <c r="I9" s="41" t="n">
        <f aca="false">H9-G9</f>
        <v>-20</v>
      </c>
      <c r="J9" s="26" t="n">
        <v>1667985.961</v>
      </c>
      <c r="K9" s="27" t="n">
        <v>1791695.869</v>
      </c>
      <c r="L9" s="27" t="n">
        <v>1797822</v>
      </c>
      <c r="M9" s="28" t="n">
        <v>1723707</v>
      </c>
      <c r="N9" s="28" t="n">
        <v>2201736</v>
      </c>
      <c r="O9" s="28" t="n">
        <v>1252091</v>
      </c>
      <c r="P9" s="29" t="n">
        <f aca="false">O9-N9</f>
        <v>-949645</v>
      </c>
      <c r="Q9" s="26" t="n">
        <v>211135.787239799</v>
      </c>
      <c r="R9" s="27" t="n">
        <v>181485.395275378</v>
      </c>
      <c r="S9" s="27" t="n">
        <v>247557.971026803</v>
      </c>
      <c r="T9" s="28" t="n">
        <f aca="false">88883+151711</f>
        <v>240594</v>
      </c>
      <c r="U9" s="28" t="n">
        <v>285685</v>
      </c>
      <c r="V9" s="28" t="n">
        <v>198438</v>
      </c>
      <c r="W9" s="29" t="n">
        <f aca="false">V9-U9</f>
        <v>-87247</v>
      </c>
      <c r="X9" s="30" t="n">
        <v>1879121.7482398</v>
      </c>
      <c r="Y9" s="27" t="n">
        <v>1973181.26427538</v>
      </c>
      <c r="Z9" s="27" t="n">
        <v>2045379.9710268</v>
      </c>
      <c r="AA9" s="31" t="n">
        <f aca="false">T9+M9</f>
        <v>1964301</v>
      </c>
      <c r="AB9" s="31" t="n">
        <f aca="false">U9+N9</f>
        <v>2487421</v>
      </c>
      <c r="AC9" s="27" t="n">
        <f aca="false">V9+O9</f>
        <v>1450529</v>
      </c>
      <c r="AD9" s="29" t="n">
        <f aca="false">AC9-AB9</f>
        <v>-1036892</v>
      </c>
      <c r="AE9" s="42" t="n">
        <f aca="false">ROUND((X9/$X$13)*100,2)</f>
        <v>14.39</v>
      </c>
      <c r="AF9" s="43" t="n">
        <f aca="false">ROUND((Y9/$Y$13)*100,2)</f>
        <v>14.33</v>
      </c>
      <c r="AG9" s="44" t="n">
        <f aca="false">ROUND((Z9/$Z$13)*100,2)</f>
        <v>13.67</v>
      </c>
      <c r="AH9" s="45" t="n">
        <f aca="false">ROUND((AA9/$AA$13)*100,2)</f>
        <v>12.64</v>
      </c>
      <c r="AI9" s="44" t="n">
        <f aca="false">ROUND((AB9/$AB$13)*100,2)</f>
        <v>15.36</v>
      </c>
      <c r="AJ9" s="46" t="n">
        <f aca="false">ROUND((AC9/$AC$13)*100,2)</f>
        <v>8.84</v>
      </c>
    </row>
    <row r="10" s="39" customFormat="true" ht="40.5" hidden="false" customHeight="true" outlineLevel="0" collapsed="false">
      <c r="A10" s="40" t="s">
        <v>17</v>
      </c>
      <c r="B10" s="21" t="s">
        <v>11</v>
      </c>
      <c r="C10" s="22" t="n">
        <v>5</v>
      </c>
      <c r="D10" s="23" t="n">
        <v>6</v>
      </c>
      <c r="E10" s="23" t="n">
        <v>4</v>
      </c>
      <c r="F10" s="24" t="n">
        <v>5</v>
      </c>
      <c r="G10" s="24" t="n">
        <v>5</v>
      </c>
      <c r="H10" s="24" t="n">
        <v>5</v>
      </c>
      <c r="I10" s="41" t="n">
        <f aca="false">H10-G10</f>
        <v>0</v>
      </c>
      <c r="J10" s="26" t="n">
        <v>528976.5</v>
      </c>
      <c r="K10" s="27" t="n">
        <v>610856.857</v>
      </c>
      <c r="L10" s="27" t="n">
        <v>621936</v>
      </c>
      <c r="M10" s="28" t="n">
        <v>710203</v>
      </c>
      <c r="N10" s="28" t="n">
        <v>754845</v>
      </c>
      <c r="O10" s="28" t="n">
        <v>767282</v>
      </c>
      <c r="P10" s="29" t="n">
        <f aca="false">O10-N10</f>
        <v>12437</v>
      </c>
      <c r="Q10" s="26" t="n">
        <v>66958.5190584547</v>
      </c>
      <c r="R10" s="27" t="n">
        <v>61875.2323245548</v>
      </c>
      <c r="S10" s="27" t="n">
        <v>85639.8543729722</v>
      </c>
      <c r="T10" s="28" t="n">
        <f aca="false">36622+62508</f>
        <v>99130</v>
      </c>
      <c r="U10" s="28" t="n">
        <v>97949</v>
      </c>
      <c r="V10" s="28" t="n">
        <v>121649</v>
      </c>
      <c r="W10" s="29" t="n">
        <f aca="false">V10-U10</f>
        <v>23700</v>
      </c>
      <c r="X10" s="30" t="n">
        <v>595935.019058455</v>
      </c>
      <c r="Y10" s="27" t="n">
        <v>672732.089324555</v>
      </c>
      <c r="Z10" s="27" t="n">
        <v>707575.854372972</v>
      </c>
      <c r="AA10" s="31" t="n">
        <f aca="false">T10+M10</f>
        <v>809333</v>
      </c>
      <c r="AB10" s="31" t="n">
        <f aca="false">U10+N10</f>
        <v>852794</v>
      </c>
      <c r="AC10" s="27" t="n">
        <f aca="false">V10+O10</f>
        <v>888931</v>
      </c>
      <c r="AD10" s="29" t="n">
        <f aca="false">AC10-AB10</f>
        <v>36137</v>
      </c>
      <c r="AE10" s="42" t="n">
        <f aca="false">ROUND((X10/$X$13)*100,2)</f>
        <v>4.56</v>
      </c>
      <c r="AF10" s="43" t="n">
        <f aca="false">ROUND((Y10/$Y$13)*100,2)</f>
        <v>4.89</v>
      </c>
      <c r="AG10" s="44" t="n">
        <f aca="false">ROUND((Z10/$Z$13)*100,2)</f>
        <v>4.73</v>
      </c>
      <c r="AH10" s="45" t="n">
        <f aca="false">ROUND((AA10/$AA$13)*100,2)</f>
        <v>5.21</v>
      </c>
      <c r="AI10" s="44" t="n">
        <f aca="false">ROUND((AB10/$AB$13)*100,2)</f>
        <v>5.27</v>
      </c>
      <c r="AJ10" s="46" t="n">
        <f aca="false">ROUND((AC10/$AC$13)*100,2)</f>
        <v>5.42</v>
      </c>
    </row>
    <row r="11" customFormat="false" ht="40.5" hidden="false" customHeight="true" outlineLevel="0" collapsed="false">
      <c r="A11" s="48" t="s">
        <v>18</v>
      </c>
      <c r="B11" s="21" t="s">
        <v>11</v>
      </c>
      <c r="C11" s="22" t="n">
        <v>11</v>
      </c>
      <c r="D11" s="23" t="n">
        <v>11</v>
      </c>
      <c r="E11" s="23" t="n">
        <v>8</v>
      </c>
      <c r="F11" s="24" t="n">
        <v>12</v>
      </c>
      <c r="G11" s="24" t="n">
        <v>6</v>
      </c>
      <c r="H11" s="24" t="n">
        <v>10</v>
      </c>
      <c r="I11" s="41" t="n">
        <f aca="false">H11-G11</f>
        <v>4</v>
      </c>
      <c r="J11" s="49" t="n">
        <v>1021750.32204762</v>
      </c>
      <c r="K11" s="49" t="n">
        <v>916025.1295625</v>
      </c>
      <c r="L11" s="49" t="n">
        <v>647169</v>
      </c>
      <c r="M11" s="49" t="n">
        <v>807201</v>
      </c>
      <c r="N11" s="50" t="n">
        <v>741747</v>
      </c>
      <c r="O11" s="50" t="n">
        <v>778820</v>
      </c>
      <c r="P11" s="29" t="n">
        <f aca="false">O11-N11</f>
        <v>37073</v>
      </c>
      <c r="Q11" s="51" t="n">
        <v>97158.3975089156</v>
      </c>
      <c r="R11" s="49" t="n">
        <v>77463.6137353657</v>
      </c>
      <c r="S11" s="49" t="n">
        <v>60793.0673090713</v>
      </c>
      <c r="T11" s="49" t="n">
        <f aca="false">67561</f>
        <v>67561</v>
      </c>
      <c r="U11" s="50" t="n">
        <v>56450</v>
      </c>
      <c r="V11" s="50" t="n">
        <v>78715</v>
      </c>
      <c r="W11" s="29" t="n">
        <f aca="false">V11-U11</f>
        <v>22265</v>
      </c>
      <c r="X11" s="51" t="n">
        <v>1118908.71955653</v>
      </c>
      <c r="Y11" s="49" t="n">
        <v>993488.743297866</v>
      </c>
      <c r="Z11" s="49" t="n">
        <v>707962.067309071</v>
      </c>
      <c r="AA11" s="49" t="n">
        <f aca="false">T11+M11</f>
        <v>874762</v>
      </c>
      <c r="AB11" s="31" t="n">
        <f aca="false">U11+N11</f>
        <v>798197</v>
      </c>
      <c r="AC11" s="27" t="n">
        <f aca="false">V11+O11</f>
        <v>857535</v>
      </c>
      <c r="AD11" s="29" t="n">
        <f aca="false">AC11-AB11</f>
        <v>59338</v>
      </c>
      <c r="AE11" s="42" t="n">
        <f aca="false">ROUND((X11/$X$13)*100,2)</f>
        <v>8.57</v>
      </c>
      <c r="AF11" s="43" t="n">
        <f aca="false">ROUND((Y11/$Y$13)*100,2)</f>
        <v>7.21</v>
      </c>
      <c r="AG11" s="44" t="n">
        <f aca="false">ROUND((Z11/$Z$13)*100,2)</f>
        <v>4.73</v>
      </c>
      <c r="AH11" s="52" t="n">
        <f aca="false">ROUND((AA11/$AA$13)*100,2)</f>
        <v>5.63</v>
      </c>
      <c r="AI11" s="44" t="n">
        <f aca="false">ROUND((AB11/$AB$13)*100,2)</f>
        <v>4.93</v>
      </c>
      <c r="AJ11" s="46" t="n">
        <f aca="false">ROUND((AC11/$AC$13)*100,2)</f>
        <v>5.23</v>
      </c>
    </row>
    <row r="12" s="39" customFormat="true" ht="40.5" hidden="false" customHeight="true" outlineLevel="0" collapsed="false">
      <c r="A12" s="53" t="s">
        <v>19</v>
      </c>
      <c r="B12" s="54" t="s">
        <v>11</v>
      </c>
      <c r="C12" s="55" t="n">
        <v>5</v>
      </c>
      <c r="D12" s="56" t="n">
        <v>5</v>
      </c>
      <c r="E12" s="56" t="n">
        <v>5</v>
      </c>
      <c r="F12" s="57" t="n">
        <v>3</v>
      </c>
      <c r="G12" s="57" t="n">
        <v>3</v>
      </c>
      <c r="H12" s="57" t="n">
        <v>4</v>
      </c>
      <c r="I12" s="58" t="n">
        <f aca="false">H12-G12</f>
        <v>1</v>
      </c>
      <c r="J12" s="59" t="n">
        <v>223331</v>
      </c>
      <c r="K12" s="60" t="n">
        <v>277119.1528125</v>
      </c>
      <c r="L12" s="60" t="n">
        <v>245975</v>
      </c>
      <c r="M12" s="61" t="n">
        <v>180605</v>
      </c>
      <c r="N12" s="61" t="n">
        <v>153668</v>
      </c>
      <c r="O12" s="28" t="n">
        <v>168929</v>
      </c>
      <c r="P12" s="29" t="n">
        <f aca="false">O12-N12</f>
        <v>15261</v>
      </c>
      <c r="Q12" s="59" t="n">
        <v>21236.5796279655</v>
      </c>
      <c r="R12" s="60" t="n">
        <v>23434.5656241897</v>
      </c>
      <c r="S12" s="60" t="n">
        <v>23106.1356946158</v>
      </c>
      <c r="T12" s="61" t="n">
        <f aca="false">15116</f>
        <v>15116</v>
      </c>
      <c r="U12" s="61" t="n">
        <v>11691</v>
      </c>
      <c r="V12" s="28" t="n">
        <v>17007</v>
      </c>
      <c r="W12" s="29" t="n">
        <f aca="false">V12-U12</f>
        <v>5316</v>
      </c>
      <c r="X12" s="62" t="n">
        <v>244567.579627965</v>
      </c>
      <c r="Y12" s="60" t="n">
        <v>300553.71843669</v>
      </c>
      <c r="Z12" s="60" t="n">
        <v>269081.135694616</v>
      </c>
      <c r="AA12" s="63" t="n">
        <f aca="false">T12+M12</f>
        <v>195721</v>
      </c>
      <c r="AB12" s="31" t="n">
        <f aca="false">U12+N12</f>
        <v>165359</v>
      </c>
      <c r="AC12" s="32" t="n">
        <f aca="false">V12+O12</f>
        <v>185936</v>
      </c>
      <c r="AD12" s="64" t="n">
        <f aca="false">AC12-AB12</f>
        <v>20577</v>
      </c>
      <c r="AE12" s="59" t="n">
        <f aca="false">ROUND((X12/$X$13)*100,2)</f>
        <v>1.87</v>
      </c>
      <c r="AF12" s="62" t="n">
        <f aca="false">ROUND((Y12/$Y$13)*100,2)</f>
        <v>2.18</v>
      </c>
      <c r="AG12" s="61" t="n">
        <f aca="false">ROUND((Z12/$Z$13)*100,2)</f>
        <v>1.8</v>
      </c>
      <c r="AH12" s="61" t="n">
        <f aca="false">ROUND((AA12/$AA$13)*100,2)</f>
        <v>1.26</v>
      </c>
      <c r="AI12" s="65" t="n">
        <f aca="false">ROUND((AB12/$AB$13)*100,2)</f>
        <v>1.02</v>
      </c>
      <c r="AJ12" s="66" t="n">
        <f aca="false">ROUND((AC12/$AC$13)*100,2)</f>
        <v>1.13</v>
      </c>
    </row>
    <row r="13" s="3" customFormat="true" ht="24.95" hidden="false" customHeight="true" outlineLevel="0" collapsed="false">
      <c r="A13" s="67" t="s">
        <v>20</v>
      </c>
      <c r="B13" s="68"/>
      <c r="C13" s="69" t="n">
        <f aca="false">SUM(C4:C12)</f>
        <v>164.6</v>
      </c>
      <c r="D13" s="70" t="n">
        <f aca="false">SUM(D4:D12)</f>
        <v>163</v>
      </c>
      <c r="E13" s="71" t="n">
        <f aca="false">SUM(E4:E12)</f>
        <v>174</v>
      </c>
      <c r="F13" s="72" t="n">
        <f aca="false">SUM(F4:F12)</f>
        <v>179</v>
      </c>
      <c r="G13" s="69" t="n">
        <f aca="false">SUM(G4:G12)</f>
        <v>176</v>
      </c>
      <c r="H13" s="71" t="n">
        <f aca="false">SUM(H4:H12)</f>
        <v>167</v>
      </c>
      <c r="I13" s="73" t="n">
        <f aca="false">SUM(I4:I12)</f>
        <v>-9</v>
      </c>
      <c r="J13" s="74" t="n">
        <f aca="false">SUM(J4:J12)</f>
        <v>13056285.35</v>
      </c>
      <c r="K13" s="75" t="n">
        <f aca="false">SUM(K4:K12)</f>
        <v>13771360.885</v>
      </c>
      <c r="L13" s="75" t="n">
        <f aca="false">SUM(L4:L12)</f>
        <v>14965917</v>
      </c>
      <c r="M13" s="75" t="n">
        <f aca="false">SUM(M4:M12)</f>
        <v>15536110</v>
      </c>
      <c r="N13" s="75" t="n">
        <f aca="false">SUM(N4:N12)</f>
        <v>16190852</v>
      </c>
      <c r="O13" s="75" t="n">
        <f aca="false">SUM(O4:O12)</f>
        <v>16407982</v>
      </c>
      <c r="P13" s="76" t="n">
        <f aca="false">SUM(P4:P12)</f>
        <v>217130</v>
      </c>
      <c r="Q13" s="75" t="n">
        <f aca="false">SUM(Q4:Q12)-3</f>
        <v>1340091.05395238</v>
      </c>
      <c r="R13" s="75" t="n">
        <f aca="false">SUM(R4:R12)</f>
        <v>1192441.8426875</v>
      </c>
      <c r="S13" s="75" t="n">
        <f aca="false">SUM(S4:S12)</f>
        <v>1629495.91109787</v>
      </c>
      <c r="T13" s="75" t="n">
        <f aca="false">SUM(T4:T12)</f>
        <v>1645021</v>
      </c>
      <c r="U13" s="75" t="n">
        <f aca="false">SUM(U4:U12)</f>
        <v>1613845</v>
      </c>
      <c r="V13" s="75" t="n">
        <f aca="false">SUM(V4:V12)</f>
        <v>1982714</v>
      </c>
      <c r="W13" s="76" t="n">
        <f aca="false">SUM(W4:W12)</f>
        <v>368869</v>
      </c>
      <c r="X13" s="75" t="n">
        <f aca="false">SUM(X4:X12)</f>
        <v>13056285.35</v>
      </c>
      <c r="Y13" s="75" t="n">
        <f aca="false">SUM(Y4:Y12)</f>
        <v>13771360.885</v>
      </c>
      <c r="Z13" s="75" t="n">
        <f aca="false">SUM(Z4:Z12)</f>
        <v>14965916.9110979</v>
      </c>
      <c r="AA13" s="75" t="n">
        <f aca="false">SUM(AA4:AA12)</f>
        <v>15536110</v>
      </c>
      <c r="AB13" s="75" t="n">
        <f aca="false">SUM(AB4:AB12)</f>
        <v>16190852</v>
      </c>
      <c r="AC13" s="75" t="n">
        <f aca="false">SUM(AC4:AC12)</f>
        <v>16407982</v>
      </c>
      <c r="AD13" s="75" t="n">
        <f aca="false">SUM(AD4:AD12)</f>
        <v>217130</v>
      </c>
      <c r="AE13" s="77" t="n">
        <f aca="false">SUM(AE4:AE12)+0.01</f>
        <v>100</v>
      </c>
      <c r="AF13" s="77" t="n">
        <f aca="false">SUM(AF4:AF12)+0.01</f>
        <v>100</v>
      </c>
      <c r="AG13" s="78" t="n">
        <f aca="false">SUM(AG5:AG12)</f>
        <v>100</v>
      </c>
      <c r="AH13" s="79" t="n">
        <f aca="false">SUM(AH4:AH12)+0.01</f>
        <v>100</v>
      </c>
      <c r="AI13" s="79" t="n">
        <f aca="false">SUM(AI4:AI12)+0.01</f>
        <v>100</v>
      </c>
      <c r="AJ13" s="80" t="n">
        <f aca="false">SUM(AJ4:AJ12)</f>
        <v>100</v>
      </c>
    </row>
    <row r="14" customFormat="false" ht="4.5" hidden="false" customHeight="true" outlineLevel="0" collapsed="false"/>
    <row r="15" customFormat="false" ht="21" hidden="false" customHeight="true" outlineLevel="0" collapsed="false">
      <c r="A15" s="0" t="s">
        <v>21</v>
      </c>
    </row>
    <row r="16" customFormat="false" ht="12.75" hidden="false" customHeight="true" outlineLevel="0" collapsed="false">
      <c r="A16" s="0" t="s">
        <v>22</v>
      </c>
    </row>
    <row r="17" customFormat="false" ht="12.75" hidden="false" customHeight="true" outlineLevel="0" collapsed="false">
      <c r="A17" s="0" t="s">
        <v>23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81"/>
      <c r="B19" s="82"/>
    </row>
    <row r="20" customFormat="false" ht="18" hidden="false" customHeight="false" outlineLevel="0" collapsed="false">
      <c r="A20" s="81"/>
      <c r="B20" s="82"/>
    </row>
    <row r="21" customFormat="false" ht="18" hidden="false" customHeight="false" outlineLevel="0" collapsed="false">
      <c r="A21" s="81"/>
      <c r="B21" s="82"/>
    </row>
    <row r="22" customFormat="false" ht="18" hidden="false" customHeight="false" outlineLevel="0" collapsed="false">
      <c r="A22" s="81"/>
      <c r="B22" s="82"/>
    </row>
    <row r="23" customFormat="false" ht="18" hidden="false" customHeight="false" outlineLevel="0" collapsed="false">
      <c r="A23" s="81"/>
      <c r="B23" s="82"/>
    </row>
    <row r="24" customFormat="false" ht="18" hidden="false" customHeight="false" outlineLevel="0" collapsed="false">
      <c r="A24" s="81"/>
      <c r="B24" s="82"/>
    </row>
    <row r="25" customFormat="false" ht="18" hidden="false" customHeight="false" outlineLevel="0" collapsed="false">
      <c r="A25" s="81"/>
      <c r="B25" s="82"/>
    </row>
    <row r="26" customFormat="false" ht="18" hidden="false" customHeight="false" outlineLevel="0" collapsed="false">
      <c r="A26" s="81"/>
      <c r="B26" s="82"/>
    </row>
    <row r="27" customFormat="false" ht="14.25" hidden="false" customHeight="true" outlineLevel="0" collapsed="false">
      <c r="A27" s="83"/>
      <c r="B27" s="82"/>
    </row>
    <row r="28" customFormat="false" ht="18" hidden="false" customHeight="false" outlineLevel="0" collapsed="false">
      <c r="A28" s="81"/>
      <c r="B28" s="82"/>
      <c r="L28" s="84"/>
      <c r="M28" s="84"/>
      <c r="N28" s="84"/>
      <c r="O28" s="84"/>
    </row>
    <row r="29" customFormat="false" ht="18" hidden="false" customHeight="false" outlineLevel="0" collapsed="false">
      <c r="A29" s="81"/>
      <c r="B29" s="82"/>
      <c r="L29" s="84"/>
      <c r="M29" s="84"/>
      <c r="N29" s="84"/>
      <c r="O29" s="84"/>
    </row>
    <row r="30" customFormat="false" ht="18" hidden="false" customHeight="false" outlineLevel="0" collapsed="false">
      <c r="A30" s="81"/>
      <c r="B30" s="82"/>
      <c r="L30" s="84"/>
      <c r="M30" s="84"/>
      <c r="N30" s="84"/>
      <c r="O30" s="84"/>
    </row>
    <row r="31" customFormat="false" ht="18" hidden="false" customHeight="false" outlineLevel="0" collapsed="false">
      <c r="A31" s="81"/>
      <c r="B31" s="82"/>
    </row>
    <row r="32" customFormat="false" ht="18" hidden="false" customHeight="false" outlineLevel="0" collapsed="false">
      <c r="A32" s="81"/>
      <c r="B32" s="82"/>
    </row>
    <row r="33" customFormat="false" ht="18" hidden="false" customHeight="false" outlineLevel="0" collapsed="false">
      <c r="A33" s="81"/>
      <c r="B33" s="82"/>
    </row>
    <row r="34" customFormat="false" ht="18" hidden="false" customHeight="false" outlineLevel="0" collapsed="false">
      <c r="A34" s="81"/>
      <c r="B34" s="82"/>
    </row>
    <row r="35" customFormat="false" ht="18" hidden="false" customHeight="false" outlineLevel="0" collapsed="false">
      <c r="A35" s="81"/>
      <c r="B35" s="82"/>
    </row>
    <row r="36" customFormat="false" ht="18" hidden="false" customHeight="false" outlineLevel="0" collapsed="false">
      <c r="A36" s="81"/>
      <c r="B36" s="82"/>
    </row>
    <row r="37" customFormat="false" ht="18" hidden="false" customHeight="false" outlineLevel="0" collapsed="false">
      <c r="A37" s="81"/>
      <c r="B37" s="82"/>
    </row>
    <row r="38" customFormat="false" ht="18" hidden="false" customHeight="false" outlineLevel="0" collapsed="false">
      <c r="A38" s="81"/>
      <c r="B38" s="82"/>
    </row>
    <row r="39" customFormat="false" ht="18" hidden="false" customHeight="false" outlineLevel="0" collapsed="false">
      <c r="A39" s="81"/>
      <c r="B39" s="82"/>
    </row>
    <row r="40" customFormat="false" ht="18" hidden="false" customHeight="false" outlineLevel="0" collapsed="false">
      <c r="A40" s="81"/>
      <c r="B40" s="82"/>
    </row>
    <row r="41" customFormat="false" ht="18" hidden="false" customHeight="false" outlineLevel="0" collapsed="false">
      <c r="A41" s="81"/>
      <c r="B41" s="82"/>
    </row>
    <row r="42" customFormat="false" ht="18" hidden="false" customHeight="false" outlineLevel="0" collapsed="false">
      <c r="A42" s="81"/>
      <c r="B42" s="82"/>
    </row>
    <row r="43" customFormat="false" ht="18" hidden="false" customHeight="false" outlineLevel="0" collapsed="false">
      <c r="A43" s="81"/>
      <c r="B43" s="82"/>
    </row>
    <row r="44" customFormat="false" ht="18" hidden="false" customHeight="false" outlineLevel="0" collapsed="false">
      <c r="A44" s="81"/>
      <c r="B44" s="82"/>
    </row>
    <row r="45" customFormat="false" ht="18" hidden="false" customHeight="false" outlineLevel="0" collapsed="false">
      <c r="A45" s="81"/>
      <c r="B45" s="82"/>
    </row>
    <row r="46" customFormat="false" ht="18" hidden="false" customHeight="false" outlineLevel="0" collapsed="false">
      <c r="A46" s="81"/>
      <c r="B46" s="82"/>
    </row>
    <row r="47" customFormat="false" ht="18" hidden="false" customHeight="false" outlineLevel="0" collapsed="false">
      <c r="A47" s="81"/>
      <c r="B47" s="82"/>
    </row>
    <row r="48" customFormat="false" ht="18" hidden="false" customHeight="false" outlineLevel="0" collapsed="false">
      <c r="A48" s="81"/>
      <c r="B48" s="82"/>
    </row>
    <row r="49" customFormat="false" ht="18" hidden="false" customHeight="false" outlineLevel="0" collapsed="false">
      <c r="A49" s="81"/>
      <c r="B49" s="82"/>
    </row>
    <row r="50" customFormat="false" ht="18" hidden="false" customHeight="false" outlineLevel="0" collapsed="false">
      <c r="A50" s="81"/>
      <c r="B50" s="82"/>
    </row>
    <row r="51" customFormat="false" ht="18" hidden="false" customHeight="false" outlineLevel="0" collapsed="false">
      <c r="A51" s="81"/>
      <c r="B51" s="82"/>
    </row>
    <row r="52" customFormat="false" ht="18" hidden="false" customHeight="false" outlineLevel="0" collapsed="false">
      <c r="A52" s="81"/>
      <c r="B52" s="82"/>
    </row>
    <row r="53" customFormat="false" ht="18" hidden="false" customHeight="false" outlineLevel="0" collapsed="false">
      <c r="A53" s="81"/>
      <c r="B53" s="82"/>
    </row>
    <row r="54" customFormat="false" ht="18" hidden="false" customHeight="false" outlineLevel="0" collapsed="false">
      <c r="A54" s="81"/>
      <c r="B54" s="82"/>
    </row>
    <row r="55" customFormat="false" ht="18" hidden="false" customHeight="false" outlineLevel="0" collapsed="false">
      <c r="A55" s="81"/>
      <c r="B55" s="82"/>
    </row>
    <row r="56" customFormat="false" ht="18" hidden="false" customHeight="false" outlineLevel="0" collapsed="false">
      <c r="A56" s="81"/>
      <c r="B56" s="82"/>
    </row>
    <row r="57" customFormat="false" ht="18" hidden="false" customHeight="false" outlineLevel="0" collapsed="false">
      <c r="A57" s="81"/>
      <c r="B57" s="82"/>
    </row>
    <row r="58" customFormat="false" ht="18" hidden="false" customHeight="false" outlineLevel="0" collapsed="false">
      <c r="A58" s="81"/>
      <c r="B58" s="82"/>
    </row>
    <row r="59" customFormat="false" ht="18" hidden="false" customHeight="false" outlineLevel="0" collapsed="false">
      <c r="A59" s="81"/>
      <c r="B59" s="82"/>
    </row>
    <row r="60" customFormat="false" ht="18" hidden="false" customHeight="false" outlineLevel="0" collapsed="false">
      <c r="A60" s="81"/>
      <c r="B60" s="82"/>
    </row>
    <row r="61" customFormat="false" ht="18" hidden="false" customHeight="false" outlineLevel="0" collapsed="false">
      <c r="A61" s="81"/>
      <c r="B61" s="82"/>
    </row>
    <row r="62" customFormat="false" ht="18" hidden="false" customHeight="false" outlineLevel="0" collapsed="false">
      <c r="A62" s="81"/>
      <c r="B62" s="82"/>
    </row>
    <row r="63" customFormat="false" ht="18" hidden="false" customHeight="false" outlineLevel="0" collapsed="false">
      <c r="A63" s="81"/>
      <c r="B63" s="82"/>
    </row>
    <row r="64" customFormat="false" ht="18" hidden="false" customHeight="false" outlineLevel="0" collapsed="false">
      <c r="A64" s="81"/>
      <c r="B64" s="82"/>
    </row>
    <row r="65" customFormat="false" ht="18" hidden="false" customHeight="false" outlineLevel="0" collapsed="false">
      <c r="A65" s="81"/>
      <c r="B65" s="82"/>
    </row>
    <row r="66" customFormat="false" ht="18" hidden="false" customHeight="false" outlineLevel="0" collapsed="false">
      <c r="A66" s="81"/>
      <c r="B66" s="82"/>
    </row>
    <row r="67" customFormat="false" ht="18" hidden="false" customHeight="false" outlineLevel="0" collapsed="false">
      <c r="A67" s="81"/>
      <c r="B67" s="82"/>
    </row>
    <row r="68" customFormat="false" ht="18" hidden="false" customHeight="false" outlineLevel="0" collapsed="false">
      <c r="A68" s="81"/>
      <c r="B68" s="82"/>
    </row>
    <row r="69" customFormat="false" ht="18" hidden="false" customHeight="false" outlineLevel="0" collapsed="false">
      <c r="A69" s="81"/>
      <c r="B69" s="82"/>
    </row>
    <row r="70" customFormat="false" ht="18" hidden="false" customHeight="false" outlineLevel="0" collapsed="false">
      <c r="A70" s="81"/>
      <c r="B70" s="82"/>
    </row>
    <row r="71" customFormat="false" ht="18" hidden="false" customHeight="false" outlineLevel="0" collapsed="false">
      <c r="A71" s="81"/>
      <c r="B71" s="82"/>
    </row>
    <row r="72" customFormat="false" ht="18" hidden="false" customHeight="false" outlineLevel="0" collapsed="false">
      <c r="A72" s="81"/>
      <c r="B72" s="82"/>
    </row>
    <row r="73" customFormat="false" ht="18" hidden="false" customHeight="false" outlineLevel="0" collapsed="false">
      <c r="A73" s="81"/>
      <c r="B73" s="82"/>
    </row>
    <row r="74" customFormat="false" ht="18" hidden="false" customHeight="false" outlineLevel="0" collapsed="false">
      <c r="A74" s="81"/>
      <c r="B74" s="82"/>
    </row>
    <row r="75" customFormat="false" ht="18" hidden="false" customHeight="false" outlineLevel="0" collapsed="false">
      <c r="A75" s="81"/>
      <c r="B75" s="82"/>
    </row>
    <row r="76" customFormat="false" ht="18" hidden="false" customHeight="false" outlineLevel="0" collapsed="false">
      <c r="A76" s="81"/>
      <c r="B76" s="82"/>
    </row>
    <row r="77" customFormat="false" ht="18" hidden="false" customHeight="false" outlineLevel="0" collapsed="false">
      <c r="A77" s="81"/>
      <c r="B77" s="82"/>
    </row>
    <row r="78" customFormat="false" ht="18" hidden="false" customHeight="false" outlineLevel="0" collapsed="false">
      <c r="A78" s="81"/>
      <c r="B78" s="82"/>
    </row>
    <row r="79" customFormat="false" ht="18" hidden="false" customHeight="false" outlineLevel="0" collapsed="false">
      <c r="A79" s="81"/>
      <c r="B79" s="82"/>
    </row>
    <row r="80" customFormat="false" ht="18" hidden="false" customHeight="false" outlineLevel="0" collapsed="false">
      <c r="A80" s="81"/>
      <c r="B80" s="82"/>
    </row>
    <row r="81" customFormat="false" ht="18" hidden="false" customHeight="false" outlineLevel="0" collapsed="false">
      <c r="A81" s="81"/>
      <c r="B81" s="82"/>
    </row>
    <row r="82" customFormat="false" ht="18" hidden="false" customHeight="false" outlineLevel="0" collapsed="false">
      <c r="A82" s="81"/>
      <c r="B82" s="82"/>
    </row>
    <row r="83" customFormat="false" ht="18" hidden="false" customHeight="false" outlineLevel="0" collapsed="false">
      <c r="A83" s="81"/>
      <c r="B83" s="82"/>
    </row>
    <row r="84" customFormat="false" ht="18" hidden="false" customHeight="false" outlineLevel="0" collapsed="false">
      <c r="A84" s="81"/>
      <c r="B84" s="82"/>
    </row>
    <row r="85" customFormat="false" ht="18" hidden="false" customHeight="false" outlineLevel="0" collapsed="false">
      <c r="A85" s="81"/>
      <c r="B85" s="82"/>
    </row>
    <row r="86" customFormat="false" ht="18" hidden="false" customHeight="false" outlineLevel="0" collapsed="false">
      <c r="A86" s="81"/>
      <c r="B86" s="82"/>
    </row>
    <row r="87" customFormat="false" ht="18" hidden="false" customHeight="false" outlineLevel="0" collapsed="false">
      <c r="A87" s="81"/>
      <c r="B87" s="82"/>
    </row>
    <row r="88" customFormat="false" ht="18" hidden="false" customHeight="false" outlineLevel="0" collapsed="false">
      <c r="A88" s="81"/>
      <c r="B88" s="82"/>
    </row>
    <row r="89" customFormat="false" ht="18" hidden="false" customHeight="false" outlineLevel="0" collapsed="false">
      <c r="A89" s="81"/>
      <c r="B89" s="82"/>
    </row>
    <row r="90" customFormat="false" ht="18" hidden="false" customHeight="false" outlineLevel="0" collapsed="false">
      <c r="A90" s="81"/>
      <c r="B90" s="82"/>
    </row>
    <row r="91" customFormat="false" ht="18" hidden="false" customHeight="false" outlineLevel="0" collapsed="false">
      <c r="A91" s="81"/>
      <c r="B91" s="82"/>
    </row>
    <row r="92" customFormat="false" ht="18" hidden="false" customHeight="false" outlineLevel="0" collapsed="false">
      <c r="A92" s="81"/>
      <c r="B92" s="82"/>
    </row>
    <row r="93" customFormat="false" ht="18" hidden="false" customHeight="false" outlineLevel="0" collapsed="false">
      <c r="A93" s="81"/>
      <c r="B93" s="82"/>
    </row>
    <row r="94" customFormat="false" ht="18" hidden="false" customHeight="false" outlineLevel="0" collapsed="false">
      <c r="A94" s="81"/>
      <c r="B94" s="82"/>
    </row>
    <row r="95" customFormat="false" ht="18" hidden="false" customHeight="false" outlineLevel="0" collapsed="false">
      <c r="A95" s="81"/>
      <c r="B95" s="82"/>
    </row>
    <row r="96" customFormat="false" ht="18" hidden="false" customHeight="false" outlineLevel="0" collapsed="false">
      <c r="A96" s="81"/>
      <c r="B96" s="82"/>
    </row>
    <row r="97" customFormat="false" ht="18" hidden="false" customHeight="false" outlineLevel="0" collapsed="false">
      <c r="A97" s="81"/>
      <c r="B97" s="82"/>
    </row>
    <row r="98" customFormat="false" ht="18" hidden="false" customHeight="false" outlineLevel="0" collapsed="false">
      <c r="A98" s="81"/>
      <c r="B98" s="82"/>
    </row>
    <row r="99" customFormat="false" ht="18" hidden="false" customHeight="false" outlineLevel="0" collapsed="false">
      <c r="A99" s="81"/>
      <c r="B99" s="82"/>
    </row>
    <row r="100" customFormat="false" ht="18" hidden="false" customHeight="false" outlineLevel="0" collapsed="false">
      <c r="A100" s="81"/>
      <c r="B100" s="82"/>
    </row>
    <row r="101" customFormat="false" ht="18" hidden="false" customHeight="false" outlineLevel="0" collapsed="false">
      <c r="A101" s="81"/>
      <c r="B101" s="82"/>
    </row>
    <row r="102" customFormat="false" ht="18" hidden="false" customHeight="false" outlineLevel="0" collapsed="false">
      <c r="A102" s="81"/>
      <c r="B102" s="82"/>
    </row>
    <row r="103" customFormat="false" ht="18" hidden="false" customHeight="false" outlineLevel="0" collapsed="false">
      <c r="A103" s="81"/>
      <c r="B103" s="82"/>
    </row>
    <row r="104" customFormat="false" ht="18" hidden="false" customHeight="false" outlineLevel="0" collapsed="false">
      <c r="A104" s="81"/>
      <c r="B104" s="82"/>
    </row>
    <row r="105" customFormat="false" ht="18" hidden="false" customHeight="false" outlineLevel="0" collapsed="false">
      <c r="A105" s="81"/>
      <c r="B105" s="82"/>
    </row>
    <row r="106" customFormat="false" ht="18" hidden="false" customHeight="false" outlineLevel="0" collapsed="false">
      <c r="A106" s="81"/>
      <c r="B106" s="82"/>
    </row>
    <row r="107" customFormat="false" ht="18" hidden="false" customHeight="false" outlineLevel="0" collapsed="false">
      <c r="A107" s="81"/>
      <c r="B107" s="82"/>
    </row>
    <row r="108" customFormat="false" ht="18" hidden="false" customHeight="false" outlineLevel="0" collapsed="false">
      <c r="A108" s="81"/>
      <c r="B108" s="82"/>
    </row>
    <row r="109" customFormat="false" ht="18" hidden="false" customHeight="false" outlineLevel="0" collapsed="false">
      <c r="A109" s="81"/>
      <c r="B109" s="82"/>
    </row>
    <row r="110" customFormat="false" ht="18" hidden="false" customHeight="false" outlineLevel="0" collapsed="false">
      <c r="A110" s="81"/>
      <c r="B110" s="82"/>
    </row>
    <row r="111" customFormat="false" ht="18" hidden="false" customHeight="false" outlineLevel="0" collapsed="false">
      <c r="A111" s="81"/>
      <c r="B111" s="82"/>
    </row>
    <row r="112" customFormat="false" ht="18" hidden="false" customHeight="false" outlineLevel="0" collapsed="false">
      <c r="A112" s="81"/>
      <c r="B112" s="82"/>
    </row>
    <row r="113" customFormat="false" ht="18" hidden="false" customHeight="false" outlineLevel="0" collapsed="false">
      <c r="A113" s="81"/>
      <c r="B113" s="82"/>
    </row>
    <row r="114" customFormat="false" ht="18" hidden="false" customHeight="false" outlineLevel="0" collapsed="false">
      <c r="A114" s="81"/>
      <c r="B114" s="82"/>
    </row>
    <row r="115" customFormat="false" ht="18" hidden="false" customHeight="false" outlineLevel="0" collapsed="false">
      <c r="A115" s="81"/>
      <c r="B115" s="82"/>
    </row>
    <row r="116" customFormat="false" ht="18" hidden="false" customHeight="false" outlineLevel="0" collapsed="false">
      <c r="A116" s="81"/>
      <c r="B116" s="82"/>
    </row>
    <row r="117" customFormat="false" ht="18" hidden="false" customHeight="false" outlineLevel="0" collapsed="false">
      <c r="A117" s="81"/>
      <c r="B117" s="82"/>
    </row>
    <row r="118" customFormat="false" ht="18" hidden="false" customHeight="false" outlineLevel="0" collapsed="false">
      <c r="A118" s="81"/>
      <c r="B118" s="82"/>
    </row>
    <row r="119" customFormat="false" ht="18" hidden="false" customHeight="false" outlineLevel="0" collapsed="false">
      <c r="A119" s="81"/>
      <c r="B119" s="82"/>
    </row>
    <row r="120" customFormat="false" ht="18" hidden="false" customHeight="false" outlineLevel="0" collapsed="false">
      <c r="A120" s="81"/>
      <c r="B120" s="82"/>
    </row>
    <row r="121" customFormat="false" ht="18" hidden="false" customHeight="false" outlineLevel="0" collapsed="false">
      <c r="A121" s="81"/>
      <c r="B121" s="82"/>
    </row>
    <row r="122" customFormat="false" ht="18" hidden="false" customHeight="false" outlineLevel="0" collapsed="false">
      <c r="A122" s="81"/>
      <c r="B122" s="82"/>
    </row>
    <row r="123" customFormat="false" ht="18" hidden="false" customHeight="false" outlineLevel="0" collapsed="false">
      <c r="A123" s="81"/>
      <c r="B123" s="82"/>
    </row>
    <row r="124" customFormat="false" ht="18" hidden="false" customHeight="false" outlineLevel="0" collapsed="false">
      <c r="A124" s="81"/>
      <c r="B124" s="82"/>
    </row>
    <row r="125" customFormat="false" ht="18" hidden="false" customHeight="false" outlineLevel="0" collapsed="false">
      <c r="A125" s="81"/>
      <c r="B125" s="82"/>
    </row>
    <row r="126" customFormat="false" ht="18" hidden="false" customHeight="false" outlineLevel="0" collapsed="false">
      <c r="A126" s="81"/>
      <c r="B126" s="82"/>
    </row>
    <row r="127" customFormat="false" ht="18" hidden="false" customHeight="false" outlineLevel="0" collapsed="false">
      <c r="A127" s="81"/>
      <c r="B127" s="82"/>
    </row>
    <row r="128" customFormat="false" ht="18" hidden="false" customHeight="false" outlineLevel="0" collapsed="false">
      <c r="A128" s="81"/>
      <c r="B128" s="82"/>
    </row>
    <row r="129" customFormat="false" ht="18" hidden="false" customHeight="false" outlineLevel="0" collapsed="false">
      <c r="A129" s="81"/>
      <c r="B129" s="82"/>
    </row>
    <row r="130" customFormat="false" ht="18" hidden="false" customHeight="false" outlineLevel="0" collapsed="false">
      <c r="A130" s="81"/>
      <c r="B130" s="82"/>
    </row>
    <row r="131" customFormat="false" ht="18" hidden="false" customHeight="false" outlineLevel="0" collapsed="false">
      <c r="A131" s="81"/>
      <c r="B131" s="82"/>
    </row>
    <row r="132" customFormat="false" ht="18" hidden="false" customHeight="false" outlineLevel="0" collapsed="false">
      <c r="A132" s="81"/>
      <c r="B132" s="82"/>
    </row>
    <row r="133" customFormat="false" ht="18" hidden="false" customHeight="false" outlineLevel="0" collapsed="false">
      <c r="A133" s="81"/>
      <c r="B133" s="82"/>
    </row>
    <row r="134" customFormat="false" ht="18" hidden="false" customHeight="false" outlineLevel="0" collapsed="false">
      <c r="A134" s="81"/>
      <c r="B134" s="82"/>
    </row>
    <row r="135" customFormat="false" ht="18" hidden="false" customHeight="false" outlineLevel="0" collapsed="false">
      <c r="A135" s="81"/>
      <c r="B135" s="82"/>
    </row>
    <row r="136" customFormat="false" ht="18" hidden="false" customHeight="false" outlineLevel="0" collapsed="false">
      <c r="A136" s="81"/>
      <c r="B136" s="82"/>
    </row>
    <row r="137" customFormat="false" ht="18" hidden="false" customHeight="false" outlineLevel="0" collapsed="false">
      <c r="A137" s="81"/>
      <c r="B137" s="82"/>
    </row>
    <row r="138" customFormat="false" ht="18" hidden="false" customHeight="false" outlineLevel="0" collapsed="false">
      <c r="A138" s="81"/>
      <c r="B138" s="82"/>
    </row>
    <row r="139" customFormat="false" ht="18" hidden="false" customHeight="false" outlineLevel="0" collapsed="false">
      <c r="A139" s="81"/>
      <c r="B139" s="82"/>
    </row>
    <row r="140" customFormat="false" ht="18" hidden="false" customHeight="false" outlineLevel="0" collapsed="false">
      <c r="A140" s="81"/>
      <c r="B140" s="82"/>
    </row>
    <row r="141" customFormat="false" ht="18" hidden="false" customHeight="false" outlineLevel="0" collapsed="false">
      <c r="A141" s="81"/>
      <c r="B141" s="82"/>
    </row>
    <row r="142" customFormat="false" ht="18" hidden="false" customHeight="false" outlineLevel="0" collapsed="false">
      <c r="A142" s="81"/>
      <c r="B142" s="82"/>
    </row>
    <row r="143" customFormat="false" ht="18" hidden="false" customHeight="false" outlineLevel="0" collapsed="false">
      <c r="A143" s="81"/>
      <c r="B143" s="82"/>
    </row>
    <row r="144" customFormat="false" ht="18" hidden="false" customHeight="false" outlineLevel="0" collapsed="false">
      <c r="A144" s="81"/>
      <c r="B144" s="82"/>
    </row>
    <row r="145" customFormat="false" ht="18" hidden="false" customHeight="false" outlineLevel="0" collapsed="false">
      <c r="A145" s="81"/>
      <c r="B145" s="82"/>
    </row>
    <row r="146" customFormat="false" ht="18" hidden="false" customHeight="false" outlineLevel="0" collapsed="false">
      <c r="A146" s="81"/>
      <c r="B146" s="82"/>
    </row>
    <row r="147" customFormat="false" ht="18" hidden="false" customHeight="false" outlineLevel="0" collapsed="false">
      <c r="A147" s="81"/>
      <c r="B147" s="82"/>
    </row>
    <row r="148" customFormat="false" ht="18" hidden="false" customHeight="false" outlineLevel="0" collapsed="false">
      <c r="A148" s="81"/>
      <c r="B148" s="82"/>
    </row>
    <row r="149" customFormat="false" ht="18" hidden="false" customHeight="false" outlineLevel="0" collapsed="false">
      <c r="A149" s="81"/>
      <c r="B149" s="82"/>
    </row>
    <row r="150" customFormat="false" ht="18" hidden="false" customHeight="false" outlineLevel="0" collapsed="false">
      <c r="A150" s="81"/>
      <c r="B150" s="82"/>
    </row>
    <row r="151" customFormat="false" ht="18" hidden="false" customHeight="false" outlineLevel="0" collapsed="false">
      <c r="A151" s="81"/>
      <c r="B151" s="82"/>
    </row>
    <row r="152" customFormat="false" ht="18" hidden="false" customHeight="false" outlineLevel="0" collapsed="false">
      <c r="A152" s="81"/>
      <c r="B152" s="82"/>
    </row>
    <row r="153" customFormat="false" ht="18" hidden="false" customHeight="false" outlineLevel="0" collapsed="false">
      <c r="A153" s="81"/>
      <c r="B153" s="82"/>
    </row>
    <row r="154" customFormat="false" ht="18" hidden="false" customHeight="false" outlineLevel="0" collapsed="false">
      <c r="A154" s="81"/>
      <c r="B154" s="82"/>
    </row>
    <row r="155" customFormat="false" ht="18" hidden="false" customHeight="false" outlineLevel="0" collapsed="false">
      <c r="A155" s="81"/>
      <c r="B155" s="82"/>
    </row>
    <row r="156" customFormat="false" ht="18" hidden="false" customHeight="false" outlineLevel="0" collapsed="false">
      <c r="A156" s="81"/>
      <c r="B156" s="82"/>
    </row>
    <row r="157" customFormat="false" ht="18" hidden="false" customHeight="false" outlineLevel="0" collapsed="false">
      <c r="A157" s="81"/>
      <c r="B157" s="82"/>
    </row>
    <row r="158" customFormat="false" ht="18" hidden="false" customHeight="false" outlineLevel="0" collapsed="false">
      <c r="A158" s="81"/>
      <c r="B158" s="82"/>
    </row>
    <row r="159" customFormat="false" ht="18" hidden="false" customHeight="false" outlineLevel="0" collapsed="false">
      <c r="A159" s="81"/>
      <c r="B159" s="82"/>
    </row>
    <row r="160" customFormat="false" ht="18" hidden="false" customHeight="false" outlineLevel="0" collapsed="false">
      <c r="A160" s="81"/>
      <c r="B160" s="82"/>
    </row>
    <row r="161" customFormat="false" ht="18" hidden="false" customHeight="false" outlineLevel="0" collapsed="false">
      <c r="A161" s="81"/>
      <c r="B161" s="82"/>
    </row>
    <row r="162" customFormat="false" ht="18" hidden="false" customHeight="false" outlineLevel="0" collapsed="false">
      <c r="A162" s="81"/>
      <c r="B162" s="82"/>
    </row>
    <row r="163" customFormat="false" ht="18" hidden="false" customHeight="false" outlineLevel="0" collapsed="false">
      <c r="A163" s="81"/>
      <c r="B163" s="82"/>
    </row>
    <row r="164" customFormat="false" ht="18" hidden="false" customHeight="false" outlineLevel="0" collapsed="false">
      <c r="A164" s="81"/>
      <c r="B164" s="82"/>
    </row>
    <row r="165" customFormat="false" ht="18" hidden="false" customHeight="false" outlineLevel="0" collapsed="false">
      <c r="A165" s="81"/>
      <c r="B165" s="82"/>
    </row>
    <row r="166" customFormat="false" ht="18" hidden="false" customHeight="false" outlineLevel="0" collapsed="false">
      <c r="A166" s="81"/>
      <c r="B166" s="82"/>
    </row>
    <row r="167" customFormat="false" ht="18" hidden="false" customHeight="false" outlineLevel="0" collapsed="false">
      <c r="A167" s="81"/>
      <c r="B167" s="82"/>
    </row>
    <row r="168" customFormat="false" ht="18" hidden="false" customHeight="false" outlineLevel="0" collapsed="false">
      <c r="A168" s="81"/>
      <c r="B168" s="82"/>
    </row>
    <row r="169" customFormat="false" ht="18" hidden="false" customHeight="false" outlineLevel="0" collapsed="false">
      <c r="A169" s="81"/>
      <c r="B169" s="82"/>
    </row>
    <row r="170" customFormat="false" ht="18" hidden="false" customHeight="false" outlineLevel="0" collapsed="false">
      <c r="A170" s="81"/>
      <c r="B170" s="82"/>
    </row>
    <row r="171" customFormat="false" ht="18" hidden="false" customHeight="false" outlineLevel="0" collapsed="false">
      <c r="A171" s="81"/>
      <c r="B171" s="82"/>
    </row>
    <row r="172" customFormat="false" ht="18" hidden="false" customHeight="false" outlineLevel="0" collapsed="false">
      <c r="A172" s="81"/>
      <c r="B172" s="82"/>
    </row>
    <row r="173" customFormat="false" ht="18" hidden="false" customHeight="false" outlineLevel="0" collapsed="false">
      <c r="A173" s="81"/>
      <c r="B173" s="82"/>
    </row>
    <row r="174" customFormat="false" ht="18" hidden="false" customHeight="false" outlineLevel="0" collapsed="false">
      <c r="A174" s="81"/>
      <c r="B174" s="82"/>
    </row>
    <row r="175" customFormat="false" ht="18" hidden="false" customHeight="false" outlineLevel="0" collapsed="false">
      <c r="A175" s="81"/>
      <c r="B175" s="82"/>
    </row>
    <row r="176" customFormat="false" ht="18" hidden="false" customHeight="false" outlineLevel="0" collapsed="false">
      <c r="A176" s="81"/>
      <c r="B176" s="82"/>
    </row>
    <row r="177" customFormat="false" ht="18" hidden="false" customHeight="false" outlineLevel="0" collapsed="false">
      <c r="A177" s="81"/>
      <c r="B177" s="82"/>
    </row>
    <row r="178" customFormat="false" ht="18" hidden="false" customHeight="false" outlineLevel="0" collapsed="false">
      <c r="A178" s="81"/>
      <c r="B178" s="82"/>
    </row>
    <row r="179" customFormat="false" ht="18" hidden="false" customHeight="false" outlineLevel="0" collapsed="false">
      <c r="A179" s="81"/>
      <c r="B179" s="82"/>
    </row>
    <row r="180" customFormat="false" ht="18" hidden="false" customHeight="false" outlineLevel="0" collapsed="false">
      <c r="A180" s="81"/>
      <c r="B180" s="82"/>
    </row>
    <row r="181" customFormat="false" ht="18" hidden="false" customHeight="false" outlineLevel="0" collapsed="false">
      <c r="A181" s="81"/>
      <c r="B181" s="82"/>
    </row>
    <row r="182" customFormat="false" ht="18" hidden="false" customHeight="false" outlineLevel="0" collapsed="false">
      <c r="A182" s="81"/>
      <c r="B182" s="82"/>
    </row>
    <row r="183" customFormat="false" ht="18" hidden="false" customHeight="false" outlineLevel="0" collapsed="false">
      <c r="A183" s="81"/>
      <c r="B183" s="82"/>
    </row>
    <row r="184" customFormat="false" ht="18" hidden="false" customHeight="false" outlineLevel="0" collapsed="false">
      <c r="A184" s="81"/>
      <c r="B184" s="82"/>
    </row>
    <row r="185" customFormat="false" ht="18" hidden="false" customHeight="false" outlineLevel="0" collapsed="false">
      <c r="A185" s="81"/>
      <c r="B185" s="82"/>
    </row>
    <row r="186" customFormat="false" ht="18" hidden="false" customHeight="false" outlineLevel="0" collapsed="false">
      <c r="A186" s="81"/>
      <c r="B186" s="82"/>
    </row>
    <row r="187" customFormat="false" ht="18" hidden="false" customHeight="false" outlineLevel="0" collapsed="false">
      <c r="A187" s="81"/>
      <c r="B187" s="82"/>
    </row>
    <row r="188" customFormat="false" ht="18" hidden="false" customHeight="false" outlineLevel="0" collapsed="false">
      <c r="A188" s="81"/>
      <c r="B188" s="82"/>
    </row>
    <row r="189" customFormat="false" ht="18" hidden="false" customHeight="false" outlineLevel="0" collapsed="false">
      <c r="A189" s="81"/>
      <c r="B189" s="82"/>
    </row>
    <row r="190" customFormat="false" ht="18" hidden="false" customHeight="false" outlineLevel="0" collapsed="false">
      <c r="A190" s="81"/>
      <c r="B190" s="82"/>
    </row>
    <row r="191" customFormat="false" ht="18" hidden="false" customHeight="false" outlineLevel="0" collapsed="false">
      <c r="A191" s="81"/>
      <c r="B191" s="82"/>
    </row>
    <row r="192" customFormat="false" ht="18" hidden="false" customHeight="false" outlineLevel="0" collapsed="false">
      <c r="A192" s="81"/>
      <c r="B192" s="82"/>
    </row>
    <row r="193" customFormat="false" ht="18" hidden="false" customHeight="false" outlineLevel="0" collapsed="false">
      <c r="A193" s="81"/>
      <c r="B193" s="82"/>
    </row>
    <row r="194" customFormat="false" ht="18" hidden="false" customHeight="false" outlineLevel="0" collapsed="false">
      <c r="A194" s="81"/>
      <c r="B194" s="82"/>
    </row>
    <row r="195" customFormat="false" ht="18" hidden="false" customHeight="false" outlineLevel="0" collapsed="false">
      <c r="A195" s="81"/>
      <c r="B195" s="82"/>
    </row>
    <row r="196" customFormat="false" ht="18" hidden="false" customHeight="false" outlineLevel="0" collapsed="false">
      <c r="A196" s="81"/>
      <c r="B196" s="82"/>
    </row>
    <row r="197" customFormat="false" ht="18" hidden="false" customHeight="false" outlineLevel="0" collapsed="false">
      <c r="A197" s="81"/>
      <c r="B197" s="82"/>
    </row>
    <row r="198" customFormat="false" ht="18" hidden="false" customHeight="false" outlineLevel="0" collapsed="false">
      <c r="A198" s="81"/>
      <c r="B198" s="82"/>
    </row>
    <row r="199" customFormat="false" ht="18" hidden="false" customHeight="false" outlineLevel="0" collapsed="false">
      <c r="A199" s="81"/>
      <c r="B199" s="82"/>
    </row>
    <row r="200" customFormat="false" ht="18" hidden="false" customHeight="false" outlineLevel="0" collapsed="false">
      <c r="A200" s="81"/>
      <c r="B200" s="82"/>
    </row>
    <row r="201" customFormat="false" ht="18" hidden="false" customHeight="false" outlineLevel="0" collapsed="false">
      <c r="A201" s="81"/>
      <c r="B201" s="82"/>
    </row>
    <row r="202" customFormat="false" ht="18" hidden="false" customHeight="false" outlineLevel="0" collapsed="false">
      <c r="A202" s="81"/>
      <c r="B202" s="82"/>
    </row>
    <row r="203" customFormat="false" ht="18" hidden="false" customHeight="false" outlineLevel="0" collapsed="false">
      <c r="A203" s="81"/>
      <c r="B203" s="82"/>
    </row>
    <row r="204" customFormat="false" ht="18" hidden="false" customHeight="false" outlineLevel="0" collapsed="false">
      <c r="A204" s="81"/>
      <c r="B204" s="82"/>
    </row>
    <row r="205" customFormat="false" ht="18" hidden="false" customHeight="false" outlineLevel="0" collapsed="false">
      <c r="A205" s="81"/>
      <c r="B205" s="82"/>
    </row>
    <row r="206" customFormat="false" ht="18" hidden="false" customHeight="false" outlineLevel="0" collapsed="false">
      <c r="A206" s="81"/>
      <c r="B206" s="82"/>
    </row>
    <row r="207" customFormat="false" ht="18" hidden="false" customHeight="false" outlineLevel="0" collapsed="false">
      <c r="A207" s="81"/>
      <c r="B207" s="82"/>
    </row>
    <row r="208" customFormat="false" ht="18" hidden="false" customHeight="false" outlineLevel="0" collapsed="false">
      <c r="A208" s="81"/>
      <c r="B208" s="82"/>
    </row>
    <row r="209" customFormat="false" ht="18" hidden="false" customHeight="false" outlineLevel="0" collapsed="false">
      <c r="A209" s="81"/>
      <c r="B209" s="82"/>
    </row>
    <row r="210" customFormat="false" ht="18" hidden="false" customHeight="false" outlineLevel="0" collapsed="false">
      <c r="A210" s="81"/>
      <c r="B210" s="82"/>
    </row>
    <row r="211" customFormat="false" ht="18" hidden="false" customHeight="false" outlineLevel="0" collapsed="false">
      <c r="A211" s="81"/>
      <c r="B211" s="82"/>
    </row>
    <row r="212" customFormat="false" ht="18" hidden="false" customHeight="false" outlineLevel="0" collapsed="false">
      <c r="A212" s="81"/>
      <c r="B212" s="82"/>
    </row>
    <row r="213" customFormat="false" ht="18" hidden="false" customHeight="false" outlineLevel="0" collapsed="false">
      <c r="A213" s="81"/>
      <c r="B213" s="82"/>
    </row>
    <row r="214" customFormat="false" ht="18" hidden="false" customHeight="false" outlineLevel="0" collapsed="false">
      <c r="A214" s="81"/>
      <c r="B214" s="82"/>
    </row>
    <row r="215" customFormat="false" ht="18" hidden="false" customHeight="false" outlineLevel="0" collapsed="false">
      <c r="A215" s="81"/>
      <c r="B215" s="82"/>
    </row>
    <row r="216" customFormat="false" ht="18" hidden="false" customHeight="false" outlineLevel="0" collapsed="false">
      <c r="A216" s="81"/>
      <c r="B216" s="82"/>
    </row>
    <row r="217" customFormat="false" ht="18" hidden="false" customHeight="false" outlineLevel="0" collapsed="false">
      <c r="A217" s="81"/>
      <c r="B217" s="82"/>
    </row>
    <row r="218" customFormat="false" ht="18" hidden="false" customHeight="false" outlineLevel="0" collapsed="false">
      <c r="A218" s="81"/>
      <c r="B218" s="82"/>
    </row>
    <row r="219" customFormat="false" ht="18" hidden="false" customHeight="false" outlineLevel="0" collapsed="false">
      <c r="A219" s="81"/>
      <c r="B219" s="82"/>
    </row>
    <row r="220" customFormat="false" ht="18" hidden="false" customHeight="false" outlineLevel="0" collapsed="false">
      <c r="A220" s="81"/>
      <c r="B220" s="82"/>
    </row>
    <row r="221" customFormat="false" ht="18" hidden="false" customHeight="false" outlineLevel="0" collapsed="false">
      <c r="A221" s="81"/>
      <c r="B221" s="82"/>
    </row>
    <row r="222" customFormat="false" ht="18" hidden="false" customHeight="false" outlineLevel="0" collapsed="false">
      <c r="A222" s="81"/>
      <c r="B222" s="82"/>
    </row>
    <row r="223" customFormat="false" ht="18" hidden="false" customHeight="false" outlineLevel="0" collapsed="false">
      <c r="A223" s="81"/>
      <c r="B223" s="82"/>
    </row>
    <row r="224" customFormat="false" ht="18" hidden="false" customHeight="false" outlineLevel="0" collapsed="false">
      <c r="A224" s="81"/>
      <c r="B224" s="82"/>
    </row>
    <row r="225" customFormat="false" ht="18" hidden="false" customHeight="false" outlineLevel="0" collapsed="false">
      <c r="A225" s="81"/>
      <c r="B225" s="82"/>
    </row>
    <row r="226" customFormat="false" ht="18" hidden="false" customHeight="false" outlineLevel="0" collapsed="false">
      <c r="A226" s="81"/>
      <c r="B226" s="82"/>
    </row>
    <row r="227" customFormat="false" ht="18" hidden="false" customHeight="false" outlineLevel="0" collapsed="false">
      <c r="A227" s="81"/>
      <c r="B227" s="82"/>
    </row>
    <row r="228" customFormat="false" ht="18" hidden="false" customHeight="false" outlineLevel="0" collapsed="false">
      <c r="A228" s="81"/>
      <c r="B228" s="82"/>
    </row>
    <row r="229" customFormat="false" ht="18" hidden="false" customHeight="false" outlineLevel="0" collapsed="false">
      <c r="A229" s="81"/>
      <c r="B229" s="82"/>
    </row>
    <row r="230" customFormat="false" ht="18" hidden="false" customHeight="false" outlineLevel="0" collapsed="false">
      <c r="A230" s="81"/>
      <c r="B230" s="82"/>
    </row>
    <row r="231" customFormat="false" ht="18" hidden="false" customHeight="false" outlineLevel="0" collapsed="false">
      <c r="A231" s="81"/>
      <c r="B231" s="82"/>
    </row>
    <row r="232" customFormat="false" ht="18" hidden="false" customHeight="false" outlineLevel="0" collapsed="false">
      <c r="A232" s="81"/>
      <c r="B232" s="82"/>
    </row>
    <row r="233" customFormat="false" ht="18" hidden="false" customHeight="false" outlineLevel="0" collapsed="false">
      <c r="A233" s="81"/>
      <c r="B233" s="82"/>
    </row>
    <row r="234" customFormat="false" ht="18" hidden="false" customHeight="false" outlineLevel="0" collapsed="false">
      <c r="A234" s="81"/>
      <c r="B234" s="82"/>
    </row>
    <row r="235" customFormat="false" ht="18" hidden="false" customHeight="false" outlineLevel="0" collapsed="false">
      <c r="A235" s="81"/>
      <c r="B235" s="82"/>
    </row>
    <row r="236" customFormat="false" ht="18" hidden="false" customHeight="false" outlineLevel="0" collapsed="false">
      <c r="A236" s="81"/>
      <c r="B236" s="82"/>
    </row>
    <row r="237" customFormat="false" ht="18" hidden="false" customHeight="false" outlineLevel="0" collapsed="false">
      <c r="A237" s="81"/>
      <c r="B237" s="82"/>
    </row>
    <row r="238" customFormat="false" ht="18" hidden="false" customHeight="false" outlineLevel="0" collapsed="false">
      <c r="A238" s="81"/>
      <c r="B238" s="82"/>
    </row>
    <row r="239" customFormat="false" ht="18" hidden="false" customHeight="false" outlineLevel="0" collapsed="false">
      <c r="A239" s="81"/>
      <c r="B239" s="82"/>
    </row>
    <row r="240" customFormat="false" ht="18" hidden="false" customHeight="false" outlineLevel="0" collapsed="false">
      <c r="A240" s="81"/>
      <c r="B240" s="82"/>
    </row>
    <row r="241" customFormat="false" ht="18" hidden="false" customHeight="false" outlineLevel="0" collapsed="false">
      <c r="A241" s="81"/>
      <c r="B241" s="82"/>
    </row>
    <row r="242" customFormat="false" ht="18" hidden="false" customHeight="false" outlineLevel="0" collapsed="false">
      <c r="A242" s="81"/>
      <c r="B242" s="82"/>
    </row>
    <row r="243" customFormat="false" ht="18" hidden="false" customHeight="false" outlineLevel="0" collapsed="false">
      <c r="A243" s="81"/>
      <c r="B243" s="82"/>
    </row>
    <row r="244" customFormat="false" ht="18" hidden="false" customHeight="false" outlineLevel="0" collapsed="false">
      <c r="A244" s="81"/>
      <c r="B244" s="82"/>
    </row>
    <row r="245" customFormat="false" ht="18" hidden="false" customHeight="false" outlineLevel="0" collapsed="false">
      <c r="A245" s="81"/>
      <c r="B245" s="82"/>
    </row>
    <row r="246" customFormat="false" ht="18" hidden="false" customHeight="false" outlineLevel="0" collapsed="false">
      <c r="A246" s="81"/>
      <c r="B246" s="82"/>
    </row>
    <row r="247" customFormat="false" ht="18" hidden="false" customHeight="false" outlineLevel="0" collapsed="false">
      <c r="A247" s="81"/>
      <c r="B247" s="82"/>
    </row>
    <row r="248" customFormat="false" ht="18" hidden="false" customHeight="false" outlineLevel="0" collapsed="false">
      <c r="A248" s="81"/>
      <c r="B248" s="82"/>
    </row>
    <row r="249" customFormat="false" ht="18" hidden="false" customHeight="false" outlineLevel="0" collapsed="false">
      <c r="A249" s="81"/>
      <c r="B249" s="82"/>
    </row>
    <row r="250" customFormat="false" ht="18" hidden="false" customHeight="false" outlineLevel="0" collapsed="false">
      <c r="A250" s="81"/>
      <c r="B250" s="82"/>
    </row>
    <row r="251" customFormat="false" ht="18" hidden="false" customHeight="false" outlineLevel="0" collapsed="false">
      <c r="A251" s="81"/>
      <c r="B251" s="82"/>
    </row>
    <row r="252" customFormat="false" ht="18" hidden="false" customHeight="false" outlineLevel="0" collapsed="false">
      <c r="A252" s="81"/>
      <c r="B252" s="82"/>
    </row>
    <row r="253" customFormat="false" ht="18" hidden="false" customHeight="false" outlineLevel="0" collapsed="false">
      <c r="A253" s="81"/>
      <c r="B253" s="82"/>
    </row>
    <row r="254" customFormat="false" ht="18" hidden="false" customHeight="false" outlineLevel="0" collapsed="false">
      <c r="A254" s="81"/>
      <c r="B254" s="82"/>
    </row>
    <row r="255" customFormat="false" ht="18" hidden="false" customHeight="false" outlineLevel="0" collapsed="false">
      <c r="A255" s="81"/>
      <c r="B255" s="82"/>
    </row>
    <row r="256" customFormat="false" ht="18" hidden="false" customHeight="false" outlineLevel="0" collapsed="false">
      <c r="A256" s="81"/>
      <c r="B256" s="82"/>
    </row>
    <row r="257" customFormat="false" ht="18" hidden="false" customHeight="false" outlineLevel="0" collapsed="false">
      <c r="A257" s="81"/>
      <c r="B257" s="82"/>
    </row>
    <row r="258" customFormat="false" ht="18" hidden="false" customHeight="false" outlineLevel="0" collapsed="false">
      <c r="A258" s="81"/>
      <c r="B258" s="82"/>
    </row>
    <row r="259" customFormat="false" ht="18" hidden="false" customHeight="false" outlineLevel="0" collapsed="false">
      <c r="A259" s="81"/>
      <c r="B259" s="82"/>
    </row>
    <row r="260" customFormat="false" ht="18" hidden="false" customHeight="false" outlineLevel="0" collapsed="false">
      <c r="A260" s="81"/>
      <c r="B260" s="82"/>
    </row>
    <row r="261" customFormat="false" ht="18" hidden="false" customHeight="false" outlineLevel="0" collapsed="false">
      <c r="A261" s="81"/>
      <c r="B261" s="82"/>
    </row>
    <row r="262" customFormat="false" ht="18" hidden="false" customHeight="false" outlineLevel="0" collapsed="false">
      <c r="A262" s="81"/>
      <c r="B262" s="82"/>
    </row>
    <row r="263" customFormat="false" ht="18" hidden="false" customHeight="false" outlineLevel="0" collapsed="false">
      <c r="A263" s="81"/>
      <c r="B263" s="82"/>
    </row>
    <row r="264" customFormat="false" ht="18" hidden="false" customHeight="false" outlineLevel="0" collapsed="false">
      <c r="A264" s="81"/>
      <c r="B264" s="82"/>
    </row>
    <row r="265" customFormat="false" ht="18" hidden="false" customHeight="false" outlineLevel="0" collapsed="false">
      <c r="A265" s="81"/>
      <c r="B265" s="82"/>
    </row>
    <row r="266" customFormat="false" ht="18" hidden="false" customHeight="false" outlineLevel="0" collapsed="false">
      <c r="A266" s="81"/>
      <c r="B266" s="82"/>
    </row>
    <row r="267" customFormat="false" ht="18" hidden="false" customHeight="false" outlineLevel="0" collapsed="false">
      <c r="A267" s="81"/>
      <c r="B267" s="82"/>
    </row>
    <row r="268" customFormat="false" ht="18" hidden="false" customHeight="false" outlineLevel="0" collapsed="false">
      <c r="A268" s="81"/>
      <c r="B268" s="82"/>
    </row>
    <row r="269" customFormat="false" ht="18" hidden="false" customHeight="false" outlineLevel="0" collapsed="false">
      <c r="A269" s="81"/>
      <c r="B269" s="82"/>
    </row>
    <row r="270" customFormat="false" ht="18" hidden="false" customHeight="false" outlineLevel="0" collapsed="false">
      <c r="A270" s="81"/>
      <c r="B270" s="82"/>
    </row>
    <row r="271" customFormat="false" ht="18" hidden="false" customHeight="false" outlineLevel="0" collapsed="false">
      <c r="A271" s="81"/>
      <c r="B271" s="82"/>
    </row>
    <row r="272" customFormat="false" ht="18" hidden="false" customHeight="false" outlineLevel="0" collapsed="false">
      <c r="A272" s="81"/>
      <c r="B272" s="82"/>
    </row>
    <row r="273" customFormat="false" ht="18" hidden="false" customHeight="false" outlineLevel="0" collapsed="false">
      <c r="A273" s="81"/>
      <c r="B273" s="82"/>
    </row>
    <row r="274" customFormat="false" ht="18" hidden="false" customHeight="false" outlineLevel="0" collapsed="false">
      <c r="A274" s="81"/>
      <c r="B274" s="82"/>
    </row>
    <row r="275" customFormat="false" ht="18" hidden="false" customHeight="false" outlineLevel="0" collapsed="false">
      <c r="A275" s="81"/>
      <c r="B275" s="82"/>
    </row>
    <row r="276" customFormat="false" ht="18" hidden="false" customHeight="false" outlineLevel="0" collapsed="false">
      <c r="A276" s="81"/>
      <c r="B276" s="82"/>
    </row>
    <row r="277" customFormat="false" ht="18" hidden="false" customHeight="false" outlineLevel="0" collapsed="false">
      <c r="A277" s="81"/>
      <c r="B277" s="82"/>
    </row>
    <row r="278" customFormat="false" ht="18" hidden="false" customHeight="false" outlineLevel="0" collapsed="false">
      <c r="A278" s="81"/>
      <c r="B278" s="82"/>
    </row>
    <row r="279" customFormat="false" ht="18" hidden="false" customHeight="false" outlineLevel="0" collapsed="false">
      <c r="A279" s="81"/>
      <c r="B279" s="82"/>
    </row>
    <row r="280" customFormat="false" ht="18" hidden="false" customHeight="false" outlineLevel="0" collapsed="false">
      <c r="A280" s="81"/>
      <c r="B280" s="82"/>
    </row>
    <row r="281" customFormat="false" ht="18" hidden="false" customHeight="false" outlineLevel="0" collapsed="false">
      <c r="A281" s="81"/>
      <c r="B281" s="82"/>
    </row>
    <row r="282" customFormat="false" ht="18" hidden="false" customHeight="false" outlineLevel="0" collapsed="false">
      <c r="A282" s="81"/>
      <c r="B282" s="82"/>
    </row>
    <row r="283" customFormat="false" ht="18" hidden="false" customHeight="false" outlineLevel="0" collapsed="false">
      <c r="A283" s="81"/>
      <c r="B283" s="82"/>
    </row>
    <row r="284" customFormat="false" ht="18" hidden="false" customHeight="false" outlineLevel="0" collapsed="false">
      <c r="A284" s="81"/>
      <c r="B284" s="82"/>
    </row>
    <row r="285" customFormat="false" ht="18" hidden="false" customHeight="false" outlineLevel="0" collapsed="false">
      <c r="A285" s="81"/>
      <c r="B285" s="82"/>
    </row>
    <row r="286" customFormat="false" ht="18" hidden="false" customHeight="false" outlineLevel="0" collapsed="false">
      <c r="A286" s="81"/>
      <c r="B286" s="82"/>
    </row>
    <row r="287" customFormat="false" ht="18" hidden="false" customHeight="false" outlineLevel="0" collapsed="false">
      <c r="A287" s="81"/>
      <c r="B287" s="82"/>
    </row>
    <row r="288" customFormat="false" ht="18" hidden="false" customHeight="false" outlineLevel="0" collapsed="false">
      <c r="A288" s="81"/>
      <c r="B288" s="82"/>
    </row>
    <row r="289" customFormat="false" ht="18" hidden="false" customHeight="false" outlineLevel="0" collapsed="false">
      <c r="A289" s="81"/>
      <c r="B289" s="82"/>
    </row>
    <row r="290" customFormat="false" ht="18" hidden="false" customHeight="false" outlineLevel="0" collapsed="false">
      <c r="A290" s="81"/>
      <c r="B290" s="82"/>
    </row>
    <row r="291" customFormat="false" ht="18" hidden="false" customHeight="false" outlineLevel="0" collapsed="false">
      <c r="A291" s="81"/>
      <c r="B291" s="82"/>
    </row>
    <row r="292" customFormat="false" ht="18" hidden="false" customHeight="false" outlineLevel="0" collapsed="false">
      <c r="A292" s="81"/>
      <c r="B292" s="82"/>
    </row>
    <row r="293" customFormat="false" ht="18" hidden="false" customHeight="false" outlineLevel="0" collapsed="false">
      <c r="A293" s="81"/>
      <c r="B293" s="82"/>
    </row>
    <row r="294" customFormat="false" ht="18" hidden="false" customHeight="false" outlineLevel="0" collapsed="false">
      <c r="A294" s="81"/>
      <c r="B294" s="82"/>
    </row>
    <row r="295" customFormat="false" ht="18" hidden="false" customHeight="false" outlineLevel="0" collapsed="false">
      <c r="A295" s="81"/>
      <c r="B295" s="82"/>
    </row>
    <row r="296" customFormat="false" ht="18" hidden="false" customHeight="false" outlineLevel="0" collapsed="false">
      <c r="A296" s="81"/>
      <c r="B296" s="82"/>
    </row>
    <row r="297" customFormat="false" ht="18" hidden="false" customHeight="false" outlineLevel="0" collapsed="false">
      <c r="A297" s="81"/>
      <c r="B297" s="82"/>
    </row>
    <row r="298" customFormat="false" ht="18" hidden="false" customHeight="false" outlineLevel="0" collapsed="false">
      <c r="A298" s="81"/>
      <c r="B298" s="82"/>
    </row>
    <row r="299" customFormat="false" ht="18" hidden="false" customHeight="false" outlineLevel="0" collapsed="false">
      <c r="A299" s="81"/>
      <c r="B299" s="82"/>
    </row>
    <row r="300" customFormat="false" ht="18" hidden="false" customHeight="false" outlineLevel="0" collapsed="false">
      <c r="A300" s="81"/>
      <c r="B300" s="82"/>
    </row>
    <row r="301" customFormat="false" ht="18" hidden="false" customHeight="false" outlineLevel="0" collapsed="false">
      <c r="A301" s="81"/>
      <c r="B301" s="82"/>
    </row>
    <row r="302" customFormat="false" ht="18" hidden="false" customHeight="false" outlineLevel="0" collapsed="false">
      <c r="A302" s="81"/>
      <c r="B302" s="82"/>
    </row>
    <row r="303" customFormat="false" ht="18" hidden="false" customHeight="false" outlineLevel="0" collapsed="false">
      <c r="A303" s="81"/>
      <c r="B303" s="82"/>
    </row>
    <row r="304" customFormat="false" ht="18" hidden="false" customHeight="false" outlineLevel="0" collapsed="false">
      <c r="A304" s="81"/>
      <c r="B304" s="82"/>
    </row>
    <row r="305" customFormat="false" ht="18" hidden="false" customHeight="false" outlineLevel="0" collapsed="false">
      <c r="A305" s="81"/>
      <c r="B305" s="82"/>
    </row>
    <row r="306" customFormat="false" ht="18" hidden="false" customHeight="false" outlineLevel="0" collapsed="false">
      <c r="A306" s="81"/>
      <c r="B306" s="82"/>
    </row>
    <row r="307" customFormat="false" ht="18" hidden="false" customHeight="false" outlineLevel="0" collapsed="false">
      <c r="A307" s="81"/>
      <c r="B307" s="82"/>
    </row>
    <row r="308" customFormat="false" ht="18" hidden="false" customHeight="false" outlineLevel="0" collapsed="false">
      <c r="A308" s="81"/>
      <c r="B308" s="82"/>
    </row>
    <row r="309" customFormat="false" ht="18" hidden="false" customHeight="false" outlineLevel="0" collapsed="false">
      <c r="A309" s="81"/>
      <c r="B309" s="82"/>
    </row>
    <row r="310" customFormat="false" ht="18" hidden="false" customHeight="false" outlineLevel="0" collapsed="false">
      <c r="A310" s="81"/>
      <c r="B310" s="82"/>
    </row>
    <row r="311" customFormat="false" ht="18" hidden="false" customHeight="false" outlineLevel="0" collapsed="false">
      <c r="A311" s="81"/>
      <c r="B311" s="82"/>
    </row>
    <row r="312" customFormat="false" ht="18" hidden="false" customHeight="false" outlineLevel="0" collapsed="false">
      <c r="A312" s="81"/>
      <c r="B312" s="82"/>
    </row>
    <row r="313" customFormat="false" ht="18" hidden="false" customHeight="false" outlineLevel="0" collapsed="false">
      <c r="A313" s="81"/>
      <c r="B313" s="82"/>
    </row>
    <row r="314" customFormat="false" ht="18" hidden="false" customHeight="false" outlineLevel="0" collapsed="false">
      <c r="A314" s="81"/>
      <c r="B314" s="82"/>
    </row>
    <row r="315" customFormat="false" ht="18" hidden="false" customHeight="false" outlineLevel="0" collapsed="false">
      <c r="A315" s="81"/>
      <c r="B315" s="82"/>
    </row>
    <row r="316" customFormat="false" ht="18" hidden="false" customHeight="false" outlineLevel="0" collapsed="false">
      <c r="A316" s="81"/>
      <c r="B316" s="82"/>
    </row>
    <row r="317" customFormat="false" ht="18" hidden="false" customHeight="false" outlineLevel="0" collapsed="false">
      <c r="A317" s="81"/>
      <c r="B317" s="82"/>
    </row>
    <row r="318" customFormat="false" ht="18" hidden="false" customHeight="false" outlineLevel="0" collapsed="false">
      <c r="A318" s="81"/>
      <c r="B318" s="82"/>
    </row>
    <row r="319" customFormat="false" ht="18" hidden="false" customHeight="false" outlineLevel="0" collapsed="false">
      <c r="A319" s="81"/>
      <c r="B319" s="82"/>
    </row>
    <row r="320" customFormat="false" ht="18" hidden="false" customHeight="false" outlineLevel="0" collapsed="false">
      <c r="A320" s="81"/>
      <c r="B320" s="82"/>
    </row>
    <row r="321" customFormat="false" ht="18" hidden="false" customHeight="false" outlineLevel="0" collapsed="false">
      <c r="A321" s="81"/>
      <c r="B321" s="82"/>
    </row>
    <row r="322" customFormat="false" ht="18" hidden="false" customHeight="false" outlineLevel="0" collapsed="false">
      <c r="A322" s="81"/>
      <c r="B322" s="82"/>
    </row>
    <row r="323" customFormat="false" ht="18" hidden="false" customHeight="false" outlineLevel="0" collapsed="false">
      <c r="A323" s="81"/>
      <c r="B323" s="82"/>
    </row>
    <row r="324" customFormat="false" ht="18" hidden="false" customHeight="false" outlineLevel="0" collapsed="false">
      <c r="A324" s="81"/>
      <c r="B324" s="82"/>
    </row>
    <row r="325" customFormat="false" ht="18" hidden="false" customHeight="false" outlineLevel="0" collapsed="false">
      <c r="A325" s="81"/>
      <c r="B325" s="82"/>
    </row>
    <row r="326" customFormat="false" ht="18" hidden="false" customHeight="false" outlineLevel="0" collapsed="false">
      <c r="A326" s="81"/>
      <c r="B326" s="82"/>
    </row>
    <row r="327" customFormat="false" ht="18" hidden="false" customHeight="false" outlineLevel="0" collapsed="false">
      <c r="A327" s="81"/>
      <c r="B327" s="82"/>
    </row>
    <row r="328" customFormat="false" ht="18" hidden="false" customHeight="false" outlineLevel="0" collapsed="false">
      <c r="A328" s="81"/>
      <c r="B328" s="82"/>
    </row>
    <row r="329" customFormat="false" ht="18" hidden="false" customHeight="false" outlineLevel="0" collapsed="false">
      <c r="A329" s="81"/>
      <c r="B329" s="82"/>
    </row>
    <row r="330" customFormat="false" ht="18" hidden="false" customHeight="false" outlineLevel="0" collapsed="false">
      <c r="A330" s="81"/>
      <c r="B330" s="82"/>
    </row>
    <row r="331" customFormat="false" ht="18" hidden="false" customHeight="false" outlineLevel="0" collapsed="false">
      <c r="A331" s="81"/>
      <c r="B331" s="82"/>
    </row>
    <row r="332" customFormat="false" ht="18" hidden="false" customHeight="false" outlineLevel="0" collapsed="false">
      <c r="A332" s="81"/>
      <c r="B332" s="82"/>
    </row>
    <row r="333" customFormat="false" ht="18" hidden="false" customHeight="false" outlineLevel="0" collapsed="false">
      <c r="A333" s="81"/>
      <c r="B333" s="82"/>
    </row>
    <row r="334" customFormat="false" ht="18" hidden="false" customHeight="false" outlineLevel="0" collapsed="false">
      <c r="A334" s="81"/>
      <c r="B334" s="82"/>
    </row>
    <row r="335" customFormat="false" ht="18" hidden="false" customHeight="false" outlineLevel="0" collapsed="false">
      <c r="A335" s="81"/>
      <c r="B335" s="82"/>
    </row>
    <row r="336" customFormat="false" ht="18" hidden="false" customHeight="false" outlineLevel="0" collapsed="false">
      <c r="A336" s="81"/>
      <c r="B336" s="82"/>
    </row>
    <row r="337" customFormat="false" ht="18" hidden="false" customHeight="false" outlineLevel="0" collapsed="false">
      <c r="A337" s="81"/>
      <c r="B337" s="82"/>
    </row>
    <row r="338" customFormat="false" ht="18" hidden="false" customHeight="false" outlineLevel="0" collapsed="false">
      <c r="A338" s="81"/>
      <c r="B338" s="82"/>
    </row>
    <row r="339" customFormat="false" ht="18" hidden="false" customHeight="false" outlineLevel="0" collapsed="false">
      <c r="A339" s="81"/>
      <c r="B339" s="82"/>
    </row>
    <row r="340" customFormat="false" ht="18" hidden="false" customHeight="false" outlineLevel="0" collapsed="false">
      <c r="A340" s="81"/>
      <c r="B340" s="82"/>
    </row>
    <row r="341" customFormat="false" ht="18" hidden="false" customHeight="false" outlineLevel="0" collapsed="false">
      <c r="A341" s="81"/>
      <c r="B341" s="82"/>
    </row>
    <row r="342" customFormat="false" ht="18" hidden="false" customHeight="false" outlineLevel="0" collapsed="false">
      <c r="A342" s="81"/>
      <c r="B342" s="82"/>
    </row>
    <row r="343" customFormat="false" ht="18" hidden="false" customHeight="false" outlineLevel="0" collapsed="false">
      <c r="A343" s="81"/>
      <c r="B343" s="82"/>
    </row>
    <row r="344" customFormat="false" ht="18" hidden="false" customHeight="false" outlineLevel="0" collapsed="false">
      <c r="A344" s="81"/>
      <c r="B344" s="82"/>
    </row>
    <row r="345" customFormat="false" ht="18" hidden="false" customHeight="false" outlineLevel="0" collapsed="false">
      <c r="A345" s="81"/>
      <c r="B345" s="82"/>
    </row>
    <row r="346" customFormat="false" ht="18" hidden="false" customHeight="false" outlineLevel="0" collapsed="false">
      <c r="A346" s="81"/>
      <c r="B346" s="82"/>
    </row>
    <row r="347" customFormat="false" ht="18" hidden="false" customHeight="false" outlineLevel="0" collapsed="false">
      <c r="A347" s="81"/>
      <c r="B347" s="82"/>
    </row>
    <row r="348" customFormat="false" ht="18" hidden="false" customHeight="false" outlineLevel="0" collapsed="false">
      <c r="A348" s="81"/>
      <c r="B348" s="82"/>
    </row>
    <row r="349" customFormat="false" ht="18" hidden="false" customHeight="false" outlineLevel="0" collapsed="false">
      <c r="A349" s="81"/>
      <c r="B349" s="82"/>
    </row>
    <row r="350" customFormat="false" ht="18" hidden="false" customHeight="false" outlineLevel="0" collapsed="false">
      <c r="A350" s="81"/>
      <c r="B350" s="82"/>
    </row>
    <row r="351" customFormat="false" ht="18" hidden="false" customHeight="false" outlineLevel="0" collapsed="false">
      <c r="A351" s="81"/>
      <c r="B351" s="82"/>
    </row>
    <row r="352" customFormat="false" ht="18" hidden="false" customHeight="false" outlineLevel="0" collapsed="false">
      <c r="A352" s="81"/>
      <c r="B352" s="82"/>
    </row>
    <row r="353" customFormat="false" ht="18" hidden="false" customHeight="false" outlineLevel="0" collapsed="false">
      <c r="A353" s="81"/>
      <c r="B353" s="82"/>
    </row>
    <row r="354" customFormat="false" ht="18" hidden="false" customHeight="false" outlineLevel="0" collapsed="false">
      <c r="A354" s="81"/>
      <c r="B354" s="82"/>
    </row>
    <row r="355" customFormat="false" ht="18" hidden="false" customHeight="false" outlineLevel="0" collapsed="false">
      <c r="A355" s="81"/>
      <c r="B355" s="82"/>
    </row>
    <row r="356" customFormat="false" ht="18" hidden="false" customHeight="false" outlineLevel="0" collapsed="false">
      <c r="A356" s="81"/>
      <c r="B356" s="82"/>
    </row>
    <row r="357" customFormat="false" ht="18" hidden="false" customHeight="false" outlineLevel="0" collapsed="false">
      <c r="A357" s="81"/>
      <c r="B357" s="82"/>
    </row>
    <row r="358" customFormat="false" ht="18" hidden="false" customHeight="false" outlineLevel="0" collapsed="false">
      <c r="A358" s="81"/>
      <c r="B358" s="82"/>
    </row>
    <row r="359" customFormat="false" ht="18" hidden="false" customHeight="false" outlineLevel="0" collapsed="false">
      <c r="A359" s="81"/>
      <c r="B359" s="82"/>
    </row>
  </sheetData>
  <mergeCells count="6">
    <mergeCell ref="A1:AJ1"/>
    <mergeCell ref="E2:K2"/>
    <mergeCell ref="L2:R2"/>
    <mergeCell ref="S2:Y2"/>
    <mergeCell ref="Z2:AF2"/>
    <mergeCell ref="AG2:AJ2"/>
  </mergeCells>
  <printOptions headings="false" gridLines="false" gridLinesSet="true" horizontalCentered="true" verticalCentered="false"/>
  <pageMargins left="0.236111111111111" right="0.39375" top="0.315277777777778" bottom="0.275694444444444" header="0.511811023622047" footer="0.511811023622047"/>
  <pageSetup paperSize="8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P24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6.13"/>
    <col collapsed="false" customWidth="true" hidden="true" outlineLevel="0" max="2" min="2" style="85" width="10.85"/>
    <col collapsed="false" customWidth="true" hidden="true" outlineLevel="0" max="3" min="3" style="85" width="10.71"/>
    <col collapsed="false" customWidth="true" hidden="false" outlineLevel="0" max="4" min="4" style="85" width="10.28"/>
    <col collapsed="false" customWidth="true" hidden="false" outlineLevel="0" max="7" min="5" style="85" width="10.85"/>
    <col collapsed="false" customWidth="true" hidden="false" outlineLevel="0" max="8" min="8" style="85" width="8.99"/>
    <col collapsed="false" customWidth="true" hidden="false" outlineLevel="0" max="9" min="9" style="85" width="5.41"/>
    <col collapsed="false" customWidth="true" hidden="false" outlineLevel="0" max="10" min="10" style="85" width="3.42"/>
    <col collapsed="false" customWidth="true" hidden="false" outlineLevel="0" max="11" min="11" style="85" width="40.28"/>
    <col collapsed="false" customWidth="true" hidden="true" outlineLevel="0" max="12" min="12" style="85" width="7.14"/>
    <col collapsed="false" customWidth="true" hidden="true" outlineLevel="0" max="13" min="13" style="86" width="13.99"/>
    <col collapsed="false" customWidth="true" hidden="true" outlineLevel="0" max="14" min="14" style="85" width="7.14"/>
    <col collapsed="false" customWidth="true" hidden="true" outlineLevel="0" max="15" min="15" style="86" width="1.85"/>
    <col collapsed="false" customWidth="true" hidden="false" outlineLevel="0" max="16" min="16" style="85" width="7.14"/>
    <col collapsed="false" customWidth="true" hidden="false" outlineLevel="0" max="17" min="17" style="86" width="13.99"/>
    <col collapsed="false" customWidth="true" hidden="false" outlineLevel="0" max="18" min="18" style="86" width="7.7"/>
    <col collapsed="false" customWidth="true" hidden="false" outlineLevel="0" max="19" min="19" style="86" width="13.99"/>
    <col collapsed="false" customWidth="true" hidden="false" outlineLevel="0" max="20" min="20" style="86" width="7.7"/>
    <col collapsed="false" customWidth="true" hidden="false" outlineLevel="0" max="21" min="21" style="86" width="13.99"/>
    <col collapsed="false" customWidth="true" hidden="false" outlineLevel="0" max="22" min="22" style="86" width="6.99"/>
    <col collapsed="false" customWidth="true" hidden="false" outlineLevel="0" max="23" min="23" style="86" width="13.99"/>
    <col collapsed="false" customWidth="true" hidden="false" outlineLevel="0" max="24" min="24" style="86" width="13.41"/>
    <col collapsed="false" customWidth="true" hidden="false" outlineLevel="0" max="25" min="25" style="85" width="7.7"/>
    <col collapsed="false" customWidth="false" hidden="false" outlineLevel="0" max="257" min="26" style="85" width="9.14"/>
  </cols>
  <sheetData>
    <row r="1" s="88" customFormat="true" ht="46.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</row>
    <row r="2" s="88" customFormat="true" ht="36.75" hidden="false" customHeight="true" outlineLevel="0" collapsed="false">
      <c r="A2" s="89"/>
      <c r="B2" s="90" t="n">
        <v>1995</v>
      </c>
      <c r="C2" s="90" t="n">
        <v>1996</v>
      </c>
      <c r="D2" s="90" t="n">
        <v>1997</v>
      </c>
      <c r="E2" s="91" t="n">
        <v>1998</v>
      </c>
      <c r="F2" s="91" t="n">
        <v>1999</v>
      </c>
      <c r="G2" s="91" t="n">
        <v>2000</v>
      </c>
      <c r="H2" s="92" t="s">
        <v>24</v>
      </c>
      <c r="I2" s="92"/>
      <c r="J2" s="91" t="s">
        <v>25</v>
      </c>
      <c r="K2" s="91"/>
      <c r="L2" s="90" t="n">
        <v>1995</v>
      </c>
      <c r="M2" s="90"/>
      <c r="N2" s="90" t="n">
        <v>1996</v>
      </c>
      <c r="O2" s="90"/>
      <c r="P2" s="90" t="n">
        <v>1997</v>
      </c>
      <c r="Q2" s="90"/>
      <c r="R2" s="93" t="n">
        <v>1998</v>
      </c>
      <c r="S2" s="93"/>
      <c r="T2" s="94" t="n">
        <v>1999</v>
      </c>
      <c r="U2" s="94"/>
      <c r="V2" s="95" t="n">
        <v>2000</v>
      </c>
      <c r="W2" s="95"/>
      <c r="X2" s="92" t="s">
        <v>26</v>
      </c>
      <c r="Y2" s="92"/>
    </row>
    <row r="3" customFormat="false" ht="13.5" hidden="false" customHeight="false" outlineLevel="0" collapsed="false">
      <c r="A3" s="96"/>
      <c r="B3" s="97"/>
      <c r="C3" s="97"/>
      <c r="D3" s="97"/>
      <c r="E3" s="97"/>
      <c r="F3" s="97"/>
      <c r="G3" s="97"/>
      <c r="H3" s="98" t="s">
        <v>27</v>
      </c>
      <c r="I3" s="98" t="s">
        <v>28</v>
      </c>
      <c r="J3" s="99"/>
      <c r="K3" s="100"/>
      <c r="L3" s="98" t="s">
        <v>29</v>
      </c>
      <c r="M3" s="101" t="s">
        <v>30</v>
      </c>
      <c r="N3" s="98" t="s">
        <v>29</v>
      </c>
      <c r="O3" s="101" t="s">
        <v>30</v>
      </c>
      <c r="P3" s="98" t="s">
        <v>29</v>
      </c>
      <c r="Q3" s="102" t="s">
        <v>30</v>
      </c>
      <c r="R3" s="98" t="s">
        <v>29</v>
      </c>
      <c r="S3" s="101" t="s">
        <v>30</v>
      </c>
      <c r="T3" s="98" t="s">
        <v>29</v>
      </c>
      <c r="U3" s="101" t="s">
        <v>30</v>
      </c>
      <c r="V3" s="98" t="s">
        <v>29</v>
      </c>
      <c r="W3" s="101" t="s">
        <v>30</v>
      </c>
      <c r="X3" s="101" t="s">
        <v>27</v>
      </c>
      <c r="Y3" s="98" t="s">
        <v>28</v>
      </c>
    </row>
    <row r="4" s="88" customFormat="true" ht="15" hidden="false" customHeight="true" outlineLevel="0" collapsed="false">
      <c r="A4" s="103" t="s">
        <v>31</v>
      </c>
      <c r="B4" s="104" t="n">
        <v>165</v>
      </c>
      <c r="C4" s="104" t="n">
        <v>163</v>
      </c>
      <c r="D4" s="104" t="n">
        <v>174</v>
      </c>
      <c r="E4" s="104" t="n">
        <v>179</v>
      </c>
      <c r="F4" s="104" t="n">
        <v>176</v>
      </c>
      <c r="G4" s="104" t="n">
        <v>167</v>
      </c>
      <c r="H4" s="105" t="n">
        <f aca="false">G4-F4</f>
        <v>-9</v>
      </c>
      <c r="I4" s="106" t="n">
        <f aca="false">(H4/F4)*100</f>
        <v>-5.11363636363636</v>
      </c>
      <c r="J4" s="107" t="s">
        <v>32</v>
      </c>
      <c r="K4" s="108" t="s">
        <v>33</v>
      </c>
      <c r="L4" s="109" t="e">
        <f aca="false">ROUND(M4/$M$37*100,1)</f>
        <v>#REF!</v>
      </c>
      <c r="M4" s="110" t="n">
        <f aca="false">SUM(M5:M11)</f>
        <v>3607770.05141729</v>
      </c>
      <c r="N4" s="109" t="n">
        <f aca="false">ROUND(O4/$O$37*100,1)</f>
        <v>29.1</v>
      </c>
      <c r="O4" s="110" t="n">
        <f aca="false">SUM(O5:O11)</f>
        <v>4003692.6141666</v>
      </c>
      <c r="P4" s="109" t="n">
        <f aca="false">ROUND(Q4/$Q$37*100,1)</f>
        <v>28</v>
      </c>
      <c r="Q4" s="110" t="n">
        <f aca="false">SUM(Q5:Q11)</f>
        <v>4195271</v>
      </c>
      <c r="R4" s="109" t="n">
        <f aca="false">ROUND(S4/$S$37*100,1)</f>
        <v>29.8</v>
      </c>
      <c r="S4" s="110" t="n">
        <f aca="false">SUM(S5:S11)</f>
        <v>4628889</v>
      </c>
      <c r="T4" s="109" t="n">
        <f aca="false">ROUND(U4/$U$37*100,1)</f>
        <v>28.3</v>
      </c>
      <c r="U4" s="110" t="n">
        <f aca="false">SUM(U5:U11)</f>
        <v>4584311</v>
      </c>
      <c r="V4" s="109" t="n">
        <f aca="false">ROUND(W4/$W$37*100,1)</f>
        <v>29.1</v>
      </c>
      <c r="W4" s="110" t="n">
        <f aca="false">SUM(W5:W11)</f>
        <v>4769387</v>
      </c>
      <c r="X4" s="110" t="n">
        <f aca="false">W4-U4</f>
        <v>185076</v>
      </c>
      <c r="Y4" s="109" t="n">
        <f aca="false">ROUND(X4/U4*100,1)</f>
        <v>4</v>
      </c>
    </row>
    <row r="5" s="88" customFormat="true" ht="15" hidden="false" customHeight="true" outlineLevel="0" collapsed="false">
      <c r="A5" s="111" t="s">
        <v>34</v>
      </c>
      <c r="B5" s="112"/>
      <c r="C5" s="112"/>
      <c r="D5" s="112"/>
      <c r="E5" s="112"/>
      <c r="F5" s="112"/>
      <c r="G5" s="112"/>
      <c r="H5" s="113"/>
      <c r="I5" s="114"/>
      <c r="J5" s="115"/>
      <c r="K5" s="116" t="s">
        <v>35</v>
      </c>
      <c r="L5" s="117" t="n">
        <f aca="false">ROUND(M5/$M$4*100,1)</f>
        <v>27.4</v>
      </c>
      <c r="M5" s="118" t="n">
        <v>986830.623883375</v>
      </c>
      <c r="N5" s="117"/>
      <c r="O5" s="118" t="n">
        <v>999841.65203053</v>
      </c>
      <c r="P5" s="117" t="n">
        <f aca="false">ROUND(Q5/$Q$4*100,1)</f>
        <v>24.8</v>
      </c>
      <c r="Q5" s="118" t="n">
        <v>1038401.5</v>
      </c>
      <c r="R5" s="119" t="n">
        <v>22.7</v>
      </c>
      <c r="S5" s="120" t="n">
        <f aca="false">876239+81536+80164</f>
        <v>1037939</v>
      </c>
      <c r="T5" s="117" t="n">
        <f aca="false">ROUND(U5/$U$4*100,1)</f>
        <v>24.8</v>
      </c>
      <c r="U5" s="120" t="n">
        <v>1135534</v>
      </c>
      <c r="V5" s="117" t="n">
        <f aca="false">ROUND(W5/$W$4*100,1)</f>
        <v>27.9</v>
      </c>
      <c r="W5" s="120" t="n">
        <v>1328323</v>
      </c>
      <c r="X5" s="118" t="n">
        <f aca="false">W5-U5</f>
        <v>192789</v>
      </c>
      <c r="Y5" s="117" t="n">
        <f aca="false">ROUND(X5/U5*100,1)</f>
        <v>17</v>
      </c>
    </row>
    <row r="6" customFormat="false" ht="15" hidden="false" customHeight="true" outlineLevel="0" collapsed="false">
      <c r="A6" s="121" t="s">
        <v>36</v>
      </c>
      <c r="B6" s="122" t="n">
        <v>7955005</v>
      </c>
      <c r="C6" s="122" t="n">
        <v>8182198.885</v>
      </c>
      <c r="D6" s="122" t="n">
        <v>9012080</v>
      </c>
      <c r="E6" s="122" t="n">
        <v>9393145</v>
      </c>
      <c r="F6" s="122" t="n">
        <v>9526289</v>
      </c>
      <c r="G6" s="122" t="n">
        <v>9621683</v>
      </c>
      <c r="H6" s="123" t="n">
        <f aca="false">G6-F6</f>
        <v>95394</v>
      </c>
      <c r="I6" s="117" t="n">
        <f aca="false">(H6/F6)*100</f>
        <v>1.00137629668804</v>
      </c>
      <c r="J6" s="121"/>
      <c r="K6" s="116" t="s">
        <v>37</v>
      </c>
      <c r="L6" s="117" t="n">
        <f aca="false">ROUND(M6/$M$4*100,1)</f>
        <v>0</v>
      </c>
      <c r="M6" s="118" t="n">
        <v>0</v>
      </c>
      <c r="N6" s="117" t="n">
        <f aca="false">ROUND(O6/$O$4*100,1)</f>
        <v>0</v>
      </c>
      <c r="O6" s="118" t="n">
        <v>0</v>
      </c>
      <c r="P6" s="117" t="n">
        <f aca="false">ROUND(Q6/$Q$4*100,1)</f>
        <v>3</v>
      </c>
      <c r="Q6" s="118" t="n">
        <v>125136</v>
      </c>
      <c r="R6" s="119" t="n">
        <f aca="false">ROUND(S6/$S$4*100,1)</f>
        <v>8.6</v>
      </c>
      <c r="S6" s="120" t="n">
        <f aca="false">323605+43298+30709</f>
        <v>397612</v>
      </c>
      <c r="T6" s="117" t="n">
        <f aca="false">ROUND(U6/$U$4*100,1)</f>
        <v>10.1</v>
      </c>
      <c r="U6" s="120" t="n">
        <v>464849</v>
      </c>
      <c r="V6" s="117" t="n">
        <f aca="false">ROUND(W6/$W$4*100,1)</f>
        <v>10.5</v>
      </c>
      <c r="W6" s="120" t="n">
        <v>500045</v>
      </c>
      <c r="X6" s="118" t="n">
        <f aca="false">W6-U6</f>
        <v>35196</v>
      </c>
      <c r="Y6" s="117" t="n">
        <f aca="false">ROUND(X6/U6*100,1)</f>
        <v>7.6</v>
      </c>
    </row>
    <row r="7" customFormat="false" ht="15" hidden="false" customHeight="true" outlineLevel="0" collapsed="false">
      <c r="A7" s="121" t="s">
        <v>38</v>
      </c>
      <c r="B7" s="122" t="n">
        <v>383543.595</v>
      </c>
      <c r="C7" s="122" t="n">
        <v>442411</v>
      </c>
      <c r="D7" s="122" t="n">
        <v>592505</v>
      </c>
      <c r="E7" s="122" t="n">
        <v>524336</v>
      </c>
      <c r="F7" s="122" t="n">
        <v>627638</v>
      </c>
      <c r="G7" s="122" t="n">
        <v>440473</v>
      </c>
      <c r="H7" s="123" t="n">
        <f aca="false">G7-F7</f>
        <v>-187165</v>
      </c>
      <c r="I7" s="117" t="n">
        <f aca="false">(H7/F7)*100</f>
        <v>-29.820533492236</v>
      </c>
      <c r="J7" s="121"/>
      <c r="K7" s="116" t="s">
        <v>39</v>
      </c>
      <c r="L7" s="117"/>
      <c r="M7" s="118"/>
      <c r="N7" s="117"/>
      <c r="O7" s="118"/>
      <c r="P7" s="117"/>
      <c r="Q7" s="118"/>
      <c r="R7" s="119" t="n">
        <f aca="false">ROUND(S7/$S$4*100,1)</f>
        <v>1</v>
      </c>
      <c r="S7" s="120" t="n">
        <f aca="false">1800+42183+3681</f>
        <v>47664</v>
      </c>
      <c r="T7" s="117" t="n">
        <f aca="false">ROUND(U7/$U$4*100,1)</f>
        <v>1.6</v>
      </c>
      <c r="U7" s="120" t="n">
        <v>75641</v>
      </c>
      <c r="V7" s="117" t="n">
        <f aca="false">ROUND(W7/$W$4*100,1)</f>
        <v>1.3</v>
      </c>
      <c r="W7" s="120" t="n">
        <v>61247</v>
      </c>
      <c r="X7" s="118" t="n">
        <f aca="false">W7-U7</f>
        <v>-14394</v>
      </c>
      <c r="Y7" s="117" t="n">
        <f aca="false">ROUND(X7/U7*100,1)</f>
        <v>-19</v>
      </c>
    </row>
    <row r="8" customFormat="false" ht="15" hidden="false" customHeight="true" outlineLevel="0" collapsed="false">
      <c r="A8" s="121" t="s">
        <v>40</v>
      </c>
      <c r="B8" s="122" t="n">
        <v>1115439.618</v>
      </c>
      <c r="C8" s="122" t="n">
        <v>1218343</v>
      </c>
      <c r="D8" s="122" t="n">
        <v>1238375</v>
      </c>
      <c r="E8" s="122" t="n">
        <v>843375</v>
      </c>
      <c r="F8" s="122" t="n">
        <v>1058224</v>
      </c>
      <c r="G8" s="122" t="n">
        <v>1103900</v>
      </c>
      <c r="H8" s="123" t="n">
        <f aca="false">G8-F8</f>
        <v>45676</v>
      </c>
      <c r="I8" s="117" t="n">
        <f aca="false">(H8/F8)*100</f>
        <v>4.31628842286699</v>
      </c>
      <c r="J8" s="121"/>
      <c r="K8" s="116" t="s">
        <v>41</v>
      </c>
      <c r="L8" s="117" t="n">
        <f aca="false">ROUND(M8/$M$4*100,1)</f>
        <v>57.9</v>
      </c>
      <c r="M8" s="118" t="n">
        <v>2089785.42753391</v>
      </c>
      <c r="N8" s="117" t="n">
        <f aca="false">ROUND(O8/$O$4*100,1)</f>
        <v>62</v>
      </c>
      <c r="O8" s="118" t="n">
        <v>2482111.96213607</v>
      </c>
      <c r="P8" s="117" t="n">
        <f aca="false">ROUND(Q8/$Q$4*100,1)</f>
        <v>61.6</v>
      </c>
      <c r="Q8" s="118" t="n">
        <v>2584347.48</v>
      </c>
      <c r="R8" s="119" t="n">
        <v>52.2</v>
      </c>
      <c r="S8" s="120" t="n">
        <f aca="false">2169911+73100+187737</f>
        <v>2430748</v>
      </c>
      <c r="T8" s="117" t="n">
        <v>49.3</v>
      </c>
      <c r="U8" s="120" t="n">
        <v>2258232</v>
      </c>
      <c r="V8" s="117" t="n">
        <f aca="false">ROUND(W8/$W$4*100,1)</f>
        <v>47.4</v>
      </c>
      <c r="W8" s="120" t="n">
        <v>2261022</v>
      </c>
      <c r="X8" s="118" t="n">
        <f aca="false">W8-U8</f>
        <v>2790</v>
      </c>
      <c r="Y8" s="117" t="n">
        <f aca="false">ROUND(X8/U8*100,1)</f>
        <v>0.1</v>
      </c>
    </row>
    <row r="9" customFormat="false" ht="15" hidden="false" customHeight="true" outlineLevel="0" collapsed="false">
      <c r="A9" s="121" t="s">
        <v>42</v>
      </c>
      <c r="B9" s="122" t="n">
        <v>3500618</v>
      </c>
      <c r="C9" s="122" t="n">
        <v>3846971</v>
      </c>
      <c r="D9" s="122" t="n">
        <v>4027646</v>
      </c>
      <c r="E9" s="122" t="n">
        <v>4680813</v>
      </c>
      <c r="F9" s="122" t="n">
        <v>4882985</v>
      </c>
      <c r="G9" s="122" t="n">
        <v>5142447</v>
      </c>
      <c r="H9" s="123" t="n">
        <f aca="false">G9-F9</f>
        <v>259462</v>
      </c>
      <c r="I9" s="117" t="n">
        <f aca="false">(H9/F9)*100</f>
        <v>5.31359404134971</v>
      </c>
      <c r="J9" s="121"/>
      <c r="K9" s="116" t="s">
        <v>43</v>
      </c>
      <c r="L9" s="117"/>
      <c r="M9" s="118"/>
      <c r="N9" s="117"/>
      <c r="O9" s="118"/>
      <c r="P9" s="117"/>
      <c r="Q9" s="118"/>
      <c r="R9" s="119" t="n">
        <v>1</v>
      </c>
      <c r="S9" s="120" t="n">
        <v>47818</v>
      </c>
      <c r="T9" s="117" t="n">
        <v>1.7</v>
      </c>
      <c r="U9" s="120" t="n">
        <v>78735</v>
      </c>
      <c r="V9" s="117" t="n">
        <f aca="false">ROUND(W9/$W$4*100,1)</f>
        <v>1.6</v>
      </c>
      <c r="W9" s="120" t="n">
        <v>75648</v>
      </c>
      <c r="X9" s="118" t="n">
        <f aca="false">W9-U9</f>
        <v>-3087</v>
      </c>
      <c r="Y9" s="117" t="n">
        <f aca="false">ROUND(X9/U9*100,1)</f>
        <v>-3.9</v>
      </c>
    </row>
    <row r="10" customFormat="false" ht="15" hidden="false" customHeight="true" outlineLevel="0" collapsed="false">
      <c r="A10" s="121" t="s">
        <v>44</v>
      </c>
      <c r="B10" s="122" t="n">
        <v>100049.132</v>
      </c>
      <c r="C10" s="122" t="n">
        <v>81437</v>
      </c>
      <c r="D10" s="122" t="n">
        <v>94593</v>
      </c>
      <c r="E10" s="122" t="n">
        <v>88755</v>
      </c>
      <c r="F10" s="122" t="n">
        <v>89434</v>
      </c>
      <c r="G10" s="122" t="n">
        <v>90906</v>
      </c>
      <c r="H10" s="123" t="n">
        <f aca="false">G10-F10</f>
        <v>1472</v>
      </c>
      <c r="I10" s="117" t="n">
        <f aca="false">(H10/F10)*100</f>
        <v>1.64590647852047</v>
      </c>
      <c r="J10" s="121"/>
      <c r="K10" s="116" t="s">
        <v>45</v>
      </c>
      <c r="L10" s="117" t="n">
        <f aca="false">ROUND(M10/$M$4*100,1)</f>
        <v>14.7</v>
      </c>
      <c r="M10" s="118" t="n">
        <v>531154</v>
      </c>
      <c r="N10" s="117" t="n">
        <f aca="false">ROUND(O10/$O$4*100,1)</f>
        <v>13</v>
      </c>
      <c r="O10" s="118" t="n">
        <v>521739</v>
      </c>
      <c r="P10" s="117" t="n">
        <f aca="false">ROUND(Q10/$Q$4*100,1)</f>
        <v>10.7</v>
      </c>
      <c r="Q10" s="118" t="n">
        <v>447386.02</v>
      </c>
      <c r="R10" s="119" t="n">
        <v>14.5</v>
      </c>
      <c r="S10" s="120" t="n">
        <f aca="false">449966+209743+55217-47818</f>
        <v>667108</v>
      </c>
      <c r="T10" s="117" t="n">
        <f aca="false">ROUND(U10/$U$4*100,1)</f>
        <v>12.5</v>
      </c>
      <c r="U10" s="120" t="n">
        <f aca="false">650055-78735</f>
        <v>571320</v>
      </c>
      <c r="V10" s="117" t="n">
        <f aca="false">ROUND(W10/$W$4*100,1)</f>
        <v>11.4</v>
      </c>
      <c r="W10" s="120" t="n">
        <v>543102</v>
      </c>
      <c r="X10" s="118" t="n">
        <f aca="false">W10-U10</f>
        <v>-28218</v>
      </c>
      <c r="Y10" s="117" t="n">
        <f aca="false">ROUND(X10/U10*100,1)</f>
        <v>-4.9</v>
      </c>
    </row>
    <row r="11" customFormat="false" ht="15" hidden="false" customHeight="true" outlineLevel="0" collapsed="false">
      <c r="A11" s="121" t="s">
        <v>46</v>
      </c>
      <c r="B11" s="122" t="n">
        <v>1630.005</v>
      </c>
      <c r="C11" s="122" t="n">
        <v>0</v>
      </c>
      <c r="D11" s="122" t="n">
        <v>718</v>
      </c>
      <c r="E11" s="122" t="n">
        <v>5686</v>
      </c>
      <c r="F11" s="122" t="n">
        <v>6282</v>
      </c>
      <c r="G11" s="122" t="n">
        <v>8573</v>
      </c>
      <c r="H11" s="123" t="n">
        <f aca="false">G11-F11</f>
        <v>2291</v>
      </c>
      <c r="I11" s="117" t="n">
        <f aca="false">(H11/F11)*100</f>
        <v>36.4692773002229</v>
      </c>
      <c r="J11" s="121"/>
      <c r="K11" s="116" t="s">
        <v>47</v>
      </c>
      <c r="L11" s="117"/>
      <c r="M11" s="118"/>
      <c r="N11" s="117"/>
      <c r="O11" s="118"/>
      <c r="P11" s="117"/>
      <c r="Q11" s="118"/>
      <c r="R11" s="119" t="n">
        <f aca="false">ROUND(S11/$S$4*100,1)</f>
        <v>0</v>
      </c>
      <c r="S11" s="120" t="n">
        <v>0</v>
      </c>
      <c r="T11" s="117" t="n">
        <f aca="false">ROUND(U11/$U$4*100,1)</f>
        <v>0</v>
      </c>
      <c r="U11" s="120" t="n">
        <v>0</v>
      </c>
      <c r="V11" s="117" t="n">
        <v>0</v>
      </c>
      <c r="W11" s="120" t="n">
        <v>0</v>
      </c>
      <c r="X11" s="118" t="n">
        <f aca="false">U11-U11</f>
        <v>0</v>
      </c>
      <c r="Y11" s="117" t="n">
        <v>0</v>
      </c>
    </row>
    <row r="12" customFormat="false" ht="15" hidden="false" customHeight="true" outlineLevel="0" collapsed="false">
      <c r="A12" s="121" t="s">
        <v>48</v>
      </c>
      <c r="B12" s="122"/>
      <c r="C12" s="122"/>
      <c r="D12" s="122"/>
      <c r="E12" s="122"/>
      <c r="F12" s="122"/>
      <c r="G12" s="122"/>
      <c r="H12" s="122"/>
      <c r="I12" s="119"/>
      <c r="J12" s="107" t="s">
        <v>49</v>
      </c>
      <c r="K12" s="108" t="s">
        <v>50</v>
      </c>
      <c r="L12" s="109" t="e">
        <f aca="false">ROUND(M12/$M$37*100,1)</f>
        <v>#REF!</v>
      </c>
      <c r="M12" s="110" t="n">
        <f aca="false">SUM(M13:M15)</f>
        <v>2859166.11369776</v>
      </c>
      <c r="N12" s="109" t="n">
        <f aca="false">ROUND(O12/$O$37*100,1)</f>
        <v>21.8</v>
      </c>
      <c r="O12" s="110" t="n">
        <f aca="false">SUM(O13:O15)</f>
        <v>3006809.66886769</v>
      </c>
      <c r="P12" s="109" t="n">
        <f aca="false">ROUND(Q12/$Q$37*100,1)</f>
        <v>22.8</v>
      </c>
      <c r="Q12" s="110" t="n">
        <f aca="false">SUM(Q13:Q15)</f>
        <v>3418469</v>
      </c>
      <c r="R12" s="109" t="n">
        <f aca="false">ROUND(S12/$S$37*100,1)</f>
        <v>22.4</v>
      </c>
      <c r="S12" s="110" t="n">
        <f aca="false">SUM(S13:S15)</f>
        <v>3485005</v>
      </c>
      <c r="T12" s="109" t="n">
        <f aca="false">ROUND(U12/$U$37*100,1)</f>
        <v>20.7</v>
      </c>
      <c r="U12" s="110" t="n">
        <f aca="false">SUM(U13:U15)</f>
        <v>3358639</v>
      </c>
      <c r="V12" s="109" t="n">
        <f aca="false">ROUND(W12/$W$37*100,1)</f>
        <v>23.5</v>
      </c>
      <c r="W12" s="110" t="n">
        <f aca="false">SUM(W13:W15)</f>
        <v>3854409</v>
      </c>
      <c r="X12" s="124" t="n">
        <f aca="false">W12-U12</f>
        <v>495770</v>
      </c>
      <c r="Y12" s="109" t="n">
        <f aca="false">ROUND(X12/U12*100,1)</f>
        <v>14.8</v>
      </c>
    </row>
    <row r="13" customFormat="false" ht="15" hidden="false" customHeight="true" outlineLevel="0" collapsed="false">
      <c r="A13" s="121" t="s">
        <v>51</v>
      </c>
      <c r="B13" s="122"/>
      <c r="C13" s="122"/>
      <c r="D13" s="122"/>
      <c r="E13" s="122"/>
      <c r="F13" s="122"/>
      <c r="G13" s="122"/>
      <c r="H13" s="122"/>
      <c r="I13" s="119"/>
      <c r="J13" s="121"/>
      <c r="K13" s="116" t="s">
        <v>52</v>
      </c>
      <c r="L13" s="117" t="n">
        <f aca="false">ROUND(M13/$M$12*100,1)</f>
        <v>100</v>
      </c>
      <c r="M13" s="118" t="n">
        <v>2859166.11369776</v>
      </c>
      <c r="N13" s="117" t="n">
        <f aca="false">ROUND(O13/$O$12*100,1)</f>
        <v>100</v>
      </c>
      <c r="O13" s="118" t="n">
        <v>3006809.66886769</v>
      </c>
      <c r="P13" s="117" t="n">
        <f aca="false">ROUND(Q13/$Q$12*100,1)</f>
        <v>100</v>
      </c>
      <c r="Q13" s="118" t="n">
        <v>3418469</v>
      </c>
      <c r="R13" s="119" t="n">
        <f aca="false">ROUND(S13/$S$12*100,1)</f>
        <v>100</v>
      </c>
      <c r="S13" s="118" t="n">
        <v>3485005</v>
      </c>
      <c r="T13" s="117" t="n">
        <f aca="false">ROUND(U13/$U$12*100,1)</f>
        <v>100</v>
      </c>
      <c r="U13" s="118" t="n">
        <v>3358639</v>
      </c>
      <c r="V13" s="117" t="n">
        <f aca="false">ROUND(W13/$W$12*100,1)</f>
        <v>100</v>
      </c>
      <c r="W13" s="118" t="n">
        <v>3854409</v>
      </c>
      <c r="X13" s="118" t="n">
        <f aca="false">W13-U13</f>
        <v>495770</v>
      </c>
      <c r="Y13" s="117" t="n">
        <f aca="false">ROUND(X13/U13*100,1)</f>
        <v>14.8</v>
      </c>
    </row>
    <row r="14" customFormat="false" ht="15" hidden="false" customHeight="true" outlineLevel="0" collapsed="false">
      <c r="A14" s="121" t="s">
        <v>53</v>
      </c>
      <c r="B14" s="122"/>
      <c r="C14" s="122"/>
      <c r="D14" s="122"/>
      <c r="E14" s="122"/>
      <c r="F14" s="122"/>
      <c r="G14" s="122"/>
      <c r="H14" s="122"/>
      <c r="I14" s="119"/>
      <c r="J14" s="121"/>
      <c r="K14" s="116" t="s">
        <v>54</v>
      </c>
      <c r="L14" s="117" t="n">
        <f aca="false">ROUND(M14/$M$12*100,1)</f>
        <v>0</v>
      </c>
      <c r="M14" s="118" t="n">
        <v>0</v>
      </c>
      <c r="N14" s="117" t="n">
        <f aca="false">ROUND(O14/$O$12*100,1)</f>
        <v>0</v>
      </c>
      <c r="O14" s="118" t="n">
        <v>0</v>
      </c>
      <c r="P14" s="117" t="n">
        <f aca="false">ROUND(Q14/$Q$12*100,1)</f>
        <v>0</v>
      </c>
      <c r="Q14" s="118" t="n">
        <v>0</v>
      </c>
      <c r="R14" s="119" t="n">
        <f aca="false">ROUND(S14/$S$12*100,1)</f>
        <v>0</v>
      </c>
      <c r="S14" s="118" t="n">
        <v>0</v>
      </c>
      <c r="T14" s="117" t="n">
        <f aca="false">ROUND(U14/$U$12*100,1)</f>
        <v>0</v>
      </c>
      <c r="U14" s="118" t="n">
        <v>0</v>
      </c>
      <c r="V14" s="117" t="n">
        <v>0</v>
      </c>
      <c r="W14" s="118" t="n">
        <v>0</v>
      </c>
      <c r="X14" s="118" t="n">
        <f aca="false">W14-U14</f>
        <v>0</v>
      </c>
      <c r="Y14" s="117" t="n">
        <v>0</v>
      </c>
    </row>
    <row r="15" s="88" customFormat="true" ht="15" hidden="false" customHeight="true" outlineLevel="0" collapsed="false">
      <c r="A15" s="125" t="s">
        <v>55</v>
      </c>
      <c r="B15" s="126" t="n">
        <f aca="false">SUM(B6:B14)</f>
        <v>13056285.35</v>
      </c>
      <c r="C15" s="126" t="n">
        <f aca="false">SUM(C6:C14)</f>
        <v>13771360.885</v>
      </c>
      <c r="D15" s="126" t="n">
        <f aca="false">SUM(D6:D14)</f>
        <v>14965917</v>
      </c>
      <c r="E15" s="126" t="n">
        <f aca="false">SUM(E5:E14)</f>
        <v>15536110</v>
      </c>
      <c r="F15" s="126" t="n">
        <f aca="false">SUM(F5:F11)</f>
        <v>16190852</v>
      </c>
      <c r="G15" s="126" t="n">
        <f aca="false">SUM(G5:G11)</f>
        <v>16407982</v>
      </c>
      <c r="H15" s="126" t="n">
        <f aca="false">SUM(H5:H12)</f>
        <v>217130</v>
      </c>
      <c r="I15" s="127" t="n">
        <f aca="false">(H15/F15)*100</f>
        <v>1.3410659303167</v>
      </c>
      <c r="J15" s="121"/>
      <c r="K15" s="116" t="s">
        <v>56</v>
      </c>
      <c r="L15" s="117" t="n">
        <f aca="false">ROUND(M15/$M$12*100,1)</f>
        <v>0</v>
      </c>
      <c r="M15" s="118" t="n">
        <v>0</v>
      </c>
      <c r="N15" s="117" t="n">
        <f aca="false">ROUND(O15/$O$12*100,1)</f>
        <v>0</v>
      </c>
      <c r="O15" s="118" t="n">
        <v>0</v>
      </c>
      <c r="P15" s="117" t="n">
        <f aca="false">ROUND(Q15/$Q$12*100,1)</f>
        <v>0</v>
      </c>
      <c r="Q15" s="118" t="n">
        <v>0</v>
      </c>
      <c r="R15" s="119" t="n">
        <f aca="false">ROUND(S15/$S$12*100,1)</f>
        <v>0</v>
      </c>
      <c r="S15" s="118" t="n">
        <v>0</v>
      </c>
      <c r="T15" s="117" t="n">
        <f aca="false">ROUND(U15/$U$12*100,1)</f>
        <v>0</v>
      </c>
      <c r="U15" s="118" t="n">
        <v>0</v>
      </c>
      <c r="V15" s="117" t="n">
        <v>0</v>
      </c>
      <c r="W15" s="118" t="n">
        <v>0</v>
      </c>
      <c r="X15" s="118" t="n">
        <f aca="false">W15-U15</f>
        <v>0</v>
      </c>
      <c r="Y15" s="117" t="n">
        <v>0</v>
      </c>
    </row>
    <row r="16" customFormat="false" ht="15" hidden="false" customHeight="true" outlineLevel="0" collapsed="false">
      <c r="B16" s="128"/>
      <c r="C16" s="129"/>
      <c r="D16" s="129"/>
      <c r="E16" s="129"/>
      <c r="F16" s="129"/>
      <c r="G16" s="129"/>
      <c r="H16" s="129"/>
      <c r="J16" s="107" t="s">
        <v>57</v>
      </c>
      <c r="K16" s="108" t="s">
        <v>58</v>
      </c>
      <c r="L16" s="109" t="e">
        <f aca="false">ROUND(M16/$M$37*100,1)</f>
        <v>#REF!</v>
      </c>
      <c r="M16" s="110" t="n">
        <f aca="false">SUM(M17:M20)</f>
        <v>2750816.08382708</v>
      </c>
      <c r="N16" s="109" t="n">
        <f aca="false">ROUND(O16/$O$37*100,1)</f>
        <v>20.5</v>
      </c>
      <c r="O16" s="110" t="n">
        <f aca="false">SUM(O17:O20)</f>
        <v>2820902.42071598</v>
      </c>
      <c r="P16" s="109" t="n">
        <f aca="false">ROUND(Q16/$Q$37*100,1)</f>
        <v>24.2</v>
      </c>
      <c r="Q16" s="110" t="n">
        <f aca="false">SUM(Q17:Q20)</f>
        <v>3622177.80319344</v>
      </c>
      <c r="R16" s="109" t="n">
        <f aca="false">ROUND(S16/$S$37*100,1)</f>
        <v>23</v>
      </c>
      <c r="S16" s="110" t="n">
        <f aca="false">SUM(S17:S20)</f>
        <v>3578099</v>
      </c>
      <c r="T16" s="109" t="n">
        <f aca="false">ROUND(U16/$U$37*100,1)</f>
        <v>24.4</v>
      </c>
      <c r="U16" s="110" t="n">
        <f aca="false">SUM(U17:U20)</f>
        <v>3944131</v>
      </c>
      <c r="V16" s="109" t="n">
        <f aca="false">ROUND(W16/$W$37*100,1)</f>
        <v>26.8</v>
      </c>
      <c r="W16" s="110" t="n">
        <f aca="false">SUM(W17:W20)</f>
        <v>4401255</v>
      </c>
      <c r="X16" s="124" t="n">
        <f aca="false">W16-U16</f>
        <v>457124</v>
      </c>
      <c r="Y16" s="130" t="n">
        <f aca="false">ROUND(X16/U16*100,1)</f>
        <v>11.6</v>
      </c>
    </row>
    <row r="17" customFormat="false" ht="15" hidden="false" customHeight="true" outlineLevel="0" collapsed="false">
      <c r="A17" s="131"/>
      <c r="B17" s="132"/>
      <c r="C17" s="133"/>
      <c r="D17" s="133"/>
      <c r="E17" s="133"/>
      <c r="F17" s="133"/>
      <c r="G17" s="133"/>
      <c r="H17" s="134"/>
      <c r="J17" s="121"/>
      <c r="K17" s="116" t="s">
        <v>59</v>
      </c>
      <c r="L17" s="117" t="n">
        <f aca="false">ROUND(M17/$M$16*100,1)</f>
        <v>100</v>
      </c>
      <c r="M17" s="118" t="n">
        <v>2750816.08382708</v>
      </c>
      <c r="N17" s="117" t="n">
        <f aca="false">ROUND(O17/$O$16*100,1)</f>
        <v>97</v>
      </c>
      <c r="O17" s="118" t="n">
        <v>2735557.75663504</v>
      </c>
      <c r="P17" s="117" t="n">
        <f aca="false">ROUND(Q17/$Q$16*100,1)</f>
        <v>97.3</v>
      </c>
      <c r="Q17" s="118" t="n">
        <v>3525280</v>
      </c>
      <c r="R17" s="119" t="n">
        <f aca="false">ROUND(S17/$S$16*100,1)</f>
        <v>99.4</v>
      </c>
      <c r="S17" s="118" t="n">
        <v>3556749</v>
      </c>
      <c r="T17" s="117" t="n">
        <f aca="false">ROUND(U17/$U$16*100,1)</f>
        <v>97.1</v>
      </c>
      <c r="U17" s="118" t="n">
        <v>3831721</v>
      </c>
      <c r="V17" s="117" t="n">
        <f aca="false">ROUND(W17/$W$16*100,1)</f>
        <v>97.8</v>
      </c>
      <c r="W17" s="118" t="n">
        <v>4304427</v>
      </c>
      <c r="X17" s="118" t="n">
        <f aca="false">W17-U17</f>
        <v>472706</v>
      </c>
      <c r="Y17" s="119" t="n">
        <f aca="false">ROUND(X17/U17*100,1)</f>
        <v>12.3</v>
      </c>
    </row>
    <row r="18" customFormat="false" ht="15" hidden="false" customHeight="true" outlineLevel="0" collapsed="false">
      <c r="A18" s="133"/>
      <c r="B18" s="133"/>
      <c r="C18" s="132"/>
      <c r="D18" s="133"/>
      <c r="E18" s="133"/>
      <c r="F18" s="133"/>
      <c r="G18" s="133"/>
      <c r="H18" s="133"/>
      <c r="J18" s="121"/>
      <c r="K18" s="116" t="s">
        <v>60</v>
      </c>
      <c r="L18" s="117" t="n">
        <v>0</v>
      </c>
      <c r="M18" s="118" t="n">
        <v>0</v>
      </c>
      <c r="N18" s="117" t="n">
        <v>0</v>
      </c>
      <c r="O18" s="118" t="n">
        <v>0</v>
      </c>
      <c r="P18" s="117" t="n">
        <v>0</v>
      </c>
      <c r="Q18" s="118" t="n">
        <v>0</v>
      </c>
      <c r="R18" s="119" t="n">
        <f aca="false">ROUND(S18/$S$16*100,1)</f>
        <v>0</v>
      </c>
      <c r="S18" s="118" t="n">
        <v>0</v>
      </c>
      <c r="T18" s="117" t="n">
        <f aca="false">ROUND(U18/$U$16*100,1)</f>
        <v>0</v>
      </c>
      <c r="U18" s="118" t="n">
        <v>0</v>
      </c>
      <c r="V18" s="117" t="n">
        <v>0</v>
      </c>
      <c r="W18" s="118" t="n">
        <v>0</v>
      </c>
      <c r="X18" s="118" t="n">
        <v>0</v>
      </c>
      <c r="Y18" s="119" t="n">
        <v>0</v>
      </c>
    </row>
    <row r="19" customFormat="false" ht="15" hidden="false" customHeight="true" outlineLevel="0" collapsed="false">
      <c r="A19" s="133"/>
      <c r="B19" s="132"/>
      <c r="C19" s="133"/>
      <c r="D19" s="133"/>
      <c r="E19" s="133"/>
      <c r="F19" s="133"/>
      <c r="G19" s="133"/>
      <c r="H19" s="133"/>
      <c r="J19" s="121"/>
      <c r="K19" s="116" t="s">
        <v>61</v>
      </c>
      <c r="L19" s="117" t="n">
        <v>0</v>
      </c>
      <c r="M19" s="118" t="n">
        <v>0</v>
      </c>
      <c r="N19" s="117" t="n">
        <v>3</v>
      </c>
      <c r="O19" s="118" t="n">
        <v>85344.6640809442</v>
      </c>
      <c r="P19" s="117" t="n">
        <f aca="false">ROUND(Q19/$Q$16*100,1)</f>
        <v>2.7</v>
      </c>
      <c r="Q19" s="118" t="n">
        <v>96897.8031934408</v>
      </c>
      <c r="R19" s="119" t="n">
        <f aca="false">ROUND(S19/$S$16*100,1)</f>
        <v>0.6</v>
      </c>
      <c r="S19" s="118" t="n">
        <v>21350</v>
      </c>
      <c r="T19" s="117" t="n">
        <f aca="false">ROUND(U19/$U$16*100,1)</f>
        <v>2.9</v>
      </c>
      <c r="U19" s="118" t="n">
        <v>112410</v>
      </c>
      <c r="V19" s="117" t="n">
        <f aca="false">ROUND(W19/$W$16*100,1)</f>
        <v>2.2</v>
      </c>
      <c r="W19" s="118" t="n">
        <v>96828</v>
      </c>
      <c r="X19" s="118" t="n">
        <f aca="false">W19-U19</f>
        <v>-15582</v>
      </c>
      <c r="Y19" s="119" t="n">
        <f aca="false">ROUND(X19/U19*100,1)</f>
        <v>-13.9</v>
      </c>
    </row>
    <row r="20" customFormat="false" ht="15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J20" s="121"/>
      <c r="K20" s="116" t="s">
        <v>62</v>
      </c>
      <c r="L20" s="117" t="n">
        <f aca="false">ROUND(M20/$M$16*100,1)</f>
        <v>0</v>
      </c>
      <c r="M20" s="118" t="n">
        <v>0</v>
      </c>
      <c r="N20" s="117" t="n">
        <f aca="false">ROUND(O20/$M$16*100,1)</f>
        <v>0</v>
      </c>
      <c r="O20" s="118" t="n">
        <v>0</v>
      </c>
      <c r="P20" s="117" t="n">
        <f aca="false">ROUND(Q20/$M$16*100,1)</f>
        <v>0</v>
      </c>
      <c r="Q20" s="118" t="n">
        <v>0</v>
      </c>
      <c r="R20" s="119" t="n">
        <f aca="false">ROUND(S20/$S$16*100,1)</f>
        <v>0</v>
      </c>
      <c r="S20" s="118" t="n">
        <v>0</v>
      </c>
      <c r="T20" s="117" t="n">
        <f aca="false">ROUND(U20/$U$16*100,1)</f>
        <v>0</v>
      </c>
      <c r="U20" s="118" t="n">
        <v>0</v>
      </c>
      <c r="V20" s="117" t="n">
        <v>0</v>
      </c>
      <c r="W20" s="118" t="n">
        <v>0</v>
      </c>
      <c r="X20" s="118" t="n">
        <v>0</v>
      </c>
      <c r="Y20" s="119" t="n">
        <v>0</v>
      </c>
    </row>
    <row r="21" customFormat="false" ht="15" hidden="false" customHeight="true" outlineLevel="0" collapsed="false">
      <c r="A21" s="133"/>
      <c r="B21" s="133"/>
      <c r="C21" s="133"/>
      <c r="D21" s="135"/>
      <c r="E21" s="135"/>
      <c r="F21" s="135"/>
      <c r="G21" s="135"/>
      <c r="H21" s="133"/>
      <c r="J21" s="107" t="s">
        <v>63</v>
      </c>
      <c r="K21" s="108" t="s">
        <v>64</v>
      </c>
      <c r="L21" s="109" t="e">
        <f aca="false">ROUND(M21/$M$37*100,1)</f>
        <v>#REF!</v>
      </c>
      <c r="M21" s="110" t="n">
        <f aca="false">SUM(M22:M23)</f>
        <v>1879121.7482398</v>
      </c>
      <c r="N21" s="109" t="n">
        <f aca="false">ROUND(O21/$O$37*100,1)</f>
        <v>14.3</v>
      </c>
      <c r="O21" s="110" t="n">
        <f aca="false">SUM(O22:O23)</f>
        <v>1973181.26427538</v>
      </c>
      <c r="P21" s="109" t="n">
        <f aca="false">ROUND(Q21/$Q$37*100,1)</f>
        <v>13.7</v>
      </c>
      <c r="Q21" s="110" t="n">
        <f aca="false">SUM(Q22:Q23)</f>
        <v>2045380</v>
      </c>
      <c r="R21" s="109" t="n">
        <f aca="false">ROUND(S21/$S$37*100,1)</f>
        <v>12.6</v>
      </c>
      <c r="S21" s="110" t="n">
        <f aca="false">SUM(S22:S23)</f>
        <v>1964301</v>
      </c>
      <c r="T21" s="109" t="n">
        <f aca="false">ROUND(U21/$U$37*100,1)</f>
        <v>15.4</v>
      </c>
      <c r="U21" s="110" t="n">
        <f aca="false">SUM(U22:U23)</f>
        <v>2487421</v>
      </c>
      <c r="V21" s="109" t="n">
        <f aca="false">ROUND(W21/$W$37*100,1)</f>
        <v>8.8</v>
      </c>
      <c r="W21" s="110" t="n">
        <f aca="false">SUM(W22:W23)</f>
        <v>1450529</v>
      </c>
      <c r="X21" s="124" t="n">
        <f aca="false">W21-U21</f>
        <v>-1036892</v>
      </c>
      <c r="Y21" s="130" t="n">
        <f aca="false">ROUND(X21/U21*100,1)</f>
        <v>-41.7</v>
      </c>
    </row>
    <row r="22" customFormat="false" ht="1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J22" s="121"/>
      <c r="K22" s="136" t="s">
        <v>65</v>
      </c>
      <c r="L22" s="117" t="n">
        <f aca="false">ROUND(M22/$M$21*100,1)</f>
        <v>71.9</v>
      </c>
      <c r="M22" s="118" t="n">
        <v>1351155.57315533</v>
      </c>
      <c r="N22" s="117" t="n">
        <f aca="false">ROUND(O22/$O$21*100,1)</f>
        <v>69.5</v>
      </c>
      <c r="O22" s="118" t="n">
        <v>1372232.54272505</v>
      </c>
      <c r="P22" s="117" t="n">
        <f aca="false">ROUND(Q22/$Q$21*100,1)</f>
        <v>68</v>
      </c>
      <c r="Q22" s="118" t="n">
        <v>1390341.46153846</v>
      </c>
      <c r="R22" s="119" t="n">
        <f aca="false">ROUND(S22/$S$21*100,1)</f>
        <v>74.2</v>
      </c>
      <c r="S22" s="118" t="n">
        <v>1456781</v>
      </c>
      <c r="T22" s="117" t="n">
        <f aca="false">ROUND(U22/$U$21*100,1)</f>
        <v>73.6</v>
      </c>
      <c r="U22" s="118" t="n">
        <v>1831256</v>
      </c>
      <c r="V22" s="117" t="n">
        <f aca="false">ROUND(W22/$W$21*100,1)</f>
        <v>59.7</v>
      </c>
      <c r="W22" s="118" t="n">
        <v>865966</v>
      </c>
      <c r="X22" s="118" t="n">
        <f aca="false">W22-U22</f>
        <v>-965290</v>
      </c>
      <c r="Y22" s="119" t="n">
        <f aca="false">ROUND(X22/U22*100,1)</f>
        <v>-52.7</v>
      </c>
    </row>
    <row r="23" customFormat="false" ht="1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J23" s="121"/>
      <c r="K23" s="116" t="s">
        <v>66</v>
      </c>
      <c r="L23" s="117" t="n">
        <f aca="false">ROUND(M23/$M$21*100,1)</f>
        <v>28.1</v>
      </c>
      <c r="M23" s="118" t="n">
        <v>527966.175084469</v>
      </c>
      <c r="N23" s="117" t="n">
        <f aca="false">ROUND(O23/$O$21*100,1)</f>
        <v>30.5</v>
      </c>
      <c r="O23" s="118" t="n">
        <v>600948.721550324</v>
      </c>
      <c r="P23" s="117" t="n">
        <f aca="false">ROUND(Q23/$Q$21*100,1)</f>
        <v>32</v>
      </c>
      <c r="Q23" s="118" t="n">
        <v>655038.538461539</v>
      </c>
      <c r="R23" s="119" t="n">
        <f aca="false">ROUND(S23/$S$21*100,1)</f>
        <v>25.8</v>
      </c>
      <c r="S23" s="118" t="n">
        <v>507520</v>
      </c>
      <c r="T23" s="117" t="n">
        <f aca="false">ROUND(U23/$U$21*100,1)</f>
        <v>26.4</v>
      </c>
      <c r="U23" s="118" t="n">
        <v>656165</v>
      </c>
      <c r="V23" s="117" t="n">
        <f aca="false">ROUND(W23/$W$21*100,1)</f>
        <v>40.3</v>
      </c>
      <c r="W23" s="118" t="n">
        <v>584563</v>
      </c>
      <c r="X23" s="118" t="n">
        <f aca="false">W23-U23</f>
        <v>-71602</v>
      </c>
      <c r="Y23" s="119" t="n">
        <f aca="false">ROUND(X23/U23*100,1)</f>
        <v>-10.9</v>
      </c>
    </row>
    <row r="24" customFormat="false" ht="1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J24" s="107" t="s">
        <v>67</v>
      </c>
      <c r="K24" s="137" t="s">
        <v>68</v>
      </c>
      <c r="L24" s="109" t="e">
        <f aca="false">ROUND(M24/$M$37*100,1)</f>
        <v>#REF!</v>
      </c>
      <c r="M24" s="110" t="n">
        <f aca="false">SUM(M25:M30)</f>
        <v>595935.019058455</v>
      </c>
      <c r="N24" s="109" t="n">
        <f aca="false">ROUND(O24/$O$37*100,1)</f>
        <v>4.9</v>
      </c>
      <c r="O24" s="110" t="n">
        <f aca="false">SUM(O25:O30)</f>
        <v>672732.089324555</v>
      </c>
      <c r="P24" s="109" t="n">
        <f aca="false">ROUND(Q24/$Q$37*100,1)</f>
        <v>4.7</v>
      </c>
      <c r="Q24" s="110" t="n">
        <f aca="false">SUM(Q25:Q30)</f>
        <v>707576</v>
      </c>
      <c r="R24" s="109" t="n">
        <f aca="false">ROUND(S24/$S$37*100,1)</f>
        <v>5.2</v>
      </c>
      <c r="S24" s="138" t="n">
        <f aca="false">SUM(S25:S30)</f>
        <v>809333</v>
      </c>
      <c r="T24" s="109" t="n">
        <f aca="false">ROUND(U24/$U$37*100,1)</f>
        <v>5.3</v>
      </c>
      <c r="U24" s="110" t="n">
        <f aca="false">SUM(U25:U30)</f>
        <v>852794</v>
      </c>
      <c r="V24" s="109" t="n">
        <f aca="false">ROUND(W24/$W$37*100,1)</f>
        <v>5.4</v>
      </c>
      <c r="W24" s="110" t="n">
        <f aca="false">SUM(W25:W30)</f>
        <v>888931</v>
      </c>
      <c r="X24" s="124" t="n">
        <f aca="false">W24-U24</f>
        <v>36137</v>
      </c>
      <c r="Y24" s="130" t="n">
        <f aca="false">ROUND(X24/U24*100,1)</f>
        <v>4.2</v>
      </c>
    </row>
    <row r="25" customFormat="false" ht="15" hidden="false" customHeight="true" outlineLevel="0" collapsed="false">
      <c r="J25" s="121"/>
      <c r="K25" s="136" t="s">
        <v>69</v>
      </c>
      <c r="L25" s="117" t="n">
        <f aca="false">ROUND(M25/$M$24*100,1)</f>
        <v>21.7</v>
      </c>
      <c r="M25" s="118" t="n">
        <v>129103.838756809</v>
      </c>
      <c r="N25" s="117" t="n">
        <f aca="false">ROUND(O25/$O$24*100,1)</f>
        <v>18.2</v>
      </c>
      <c r="O25" s="139" t="n">
        <v>122664.401341267</v>
      </c>
      <c r="P25" s="117" t="n">
        <f aca="false">ROUND(Q25/$Q$24*100,1)</f>
        <v>17.8</v>
      </c>
      <c r="Q25" s="139" t="n">
        <v>126090.105</v>
      </c>
      <c r="R25" s="119" t="n">
        <f aca="false">ROUND(S25/$S$24*100,1)</f>
        <v>15</v>
      </c>
      <c r="S25" s="140" t="n">
        <v>121043</v>
      </c>
      <c r="T25" s="117" t="n">
        <f aca="false">ROUND(U25/$U$24*100,1)</f>
        <v>23.3</v>
      </c>
      <c r="U25" s="140" t="n">
        <v>198786</v>
      </c>
      <c r="V25" s="117" t="n">
        <f aca="false">ROUND(W25/$W$24*100,1)</f>
        <v>31.9</v>
      </c>
      <c r="W25" s="140" t="n">
        <v>283302</v>
      </c>
      <c r="X25" s="118" t="n">
        <f aca="false">W25-U25</f>
        <v>84516</v>
      </c>
      <c r="Y25" s="119" t="n">
        <f aca="false">ROUND(X25/U25*100,1)</f>
        <v>42.5</v>
      </c>
    </row>
    <row r="26" customFormat="false" ht="15" hidden="false" customHeight="true" outlineLevel="0" collapsed="false">
      <c r="J26" s="121"/>
      <c r="K26" s="116" t="s">
        <v>70</v>
      </c>
      <c r="L26" s="117" t="n">
        <f aca="false">ROUND(M26/$M$24*100,1)</f>
        <v>18.8</v>
      </c>
      <c r="M26" s="118" t="n">
        <v>111873.921044924</v>
      </c>
      <c r="N26" s="117" t="n">
        <f aca="false">ROUND(O26/$O$24*100,1)</f>
        <v>27.1</v>
      </c>
      <c r="O26" s="139" t="n">
        <v>182049.610691358</v>
      </c>
      <c r="P26" s="117" t="n">
        <f aca="false">ROUND(Q26/$Q$24*100,1)</f>
        <v>28.9</v>
      </c>
      <c r="Q26" s="139" t="n">
        <v>204362.175</v>
      </c>
      <c r="R26" s="119" t="n">
        <f aca="false">ROUND(S26/$S$24*100,1)</f>
        <v>16.7</v>
      </c>
      <c r="S26" s="140" t="n">
        <v>135282</v>
      </c>
      <c r="T26" s="117" t="n">
        <f aca="false">ROUND(U26/$U$24*100,1)</f>
        <v>7.7</v>
      </c>
      <c r="U26" s="140" t="n">
        <v>65836</v>
      </c>
      <c r="V26" s="117" t="n">
        <f aca="false">ROUND(W26/$W$24*100,1)</f>
        <v>3.3</v>
      </c>
      <c r="W26" s="140" t="n">
        <v>28979</v>
      </c>
      <c r="X26" s="118" t="n">
        <f aca="false">W26-U26</f>
        <v>-36857</v>
      </c>
      <c r="Y26" s="119" t="n">
        <f aca="false">ROUND(X26/U26*100,1)</f>
        <v>-56</v>
      </c>
    </row>
    <row r="27" customFormat="false" ht="15" hidden="false" customHeight="true" outlineLevel="0" collapsed="false">
      <c r="J27" s="115"/>
      <c r="K27" s="116" t="s">
        <v>71</v>
      </c>
      <c r="L27" s="117" t="n">
        <f aca="false">ROUND(M27/$M$24*100,1)</f>
        <v>3</v>
      </c>
      <c r="M27" s="118" t="n">
        <v>17994.8656735939</v>
      </c>
      <c r="N27" s="117" t="n">
        <f aca="false">ROUND(O27/$O$24*100,1)</f>
        <v>2.8</v>
      </c>
      <c r="O27" s="139" t="n">
        <v>18656.9951553884</v>
      </c>
      <c r="P27" s="117" t="n">
        <f aca="false">ROUND(Q27/$Q$24*100,1)</f>
        <v>3.7</v>
      </c>
      <c r="Q27" s="139" t="n">
        <v>26361.92</v>
      </c>
      <c r="R27" s="119" t="n">
        <f aca="false">ROUND(S27/$S$24*100,1)</f>
        <v>6.1</v>
      </c>
      <c r="S27" s="140" t="n">
        <v>49077</v>
      </c>
      <c r="T27" s="117" t="n">
        <f aca="false">ROUND(U27/$U$24*100,1)</f>
        <v>3</v>
      </c>
      <c r="U27" s="140" t="n">
        <v>25498</v>
      </c>
      <c r="V27" s="117" t="n">
        <f aca="false">ROUND(W27/$W$24*100,1)</f>
        <v>3.1</v>
      </c>
      <c r="W27" s="140" t="n">
        <v>27824</v>
      </c>
      <c r="X27" s="118" t="n">
        <f aca="false">W27-U27</f>
        <v>2326</v>
      </c>
      <c r="Y27" s="119" t="n">
        <f aca="false">ROUND(X27/U27*100,1)</f>
        <v>9.1</v>
      </c>
    </row>
    <row r="28" customFormat="false" ht="15" hidden="false" customHeight="true" outlineLevel="0" collapsed="false">
      <c r="J28" s="115"/>
      <c r="K28" s="116" t="s">
        <v>72</v>
      </c>
      <c r="L28" s="117" t="n">
        <f aca="false">ROUND(M28/$M$24*100,1)</f>
        <v>20.6</v>
      </c>
      <c r="M28" s="118" t="n">
        <v>122477.293969225</v>
      </c>
      <c r="N28" s="117" t="n">
        <f aca="false">ROUND(O28/$O$24*100,1)</f>
        <v>18.9</v>
      </c>
      <c r="O28" s="139" t="n">
        <v>126983.903168673</v>
      </c>
      <c r="P28" s="117" t="n">
        <f aca="false">ROUND(Q28/$Q$24*100,1)</f>
        <v>26.7</v>
      </c>
      <c r="Q28" s="139" t="n">
        <v>188623.96</v>
      </c>
      <c r="R28" s="119" t="n">
        <f aca="false">ROUND(S28/$S$24*100,1)</f>
        <v>25.8</v>
      </c>
      <c r="S28" s="140" t="n">
        <v>208780</v>
      </c>
      <c r="T28" s="117" t="n">
        <f aca="false">ROUND(U28/$U$24*100,1)</f>
        <v>28.4</v>
      </c>
      <c r="U28" s="140" t="n">
        <v>241938</v>
      </c>
      <c r="V28" s="117" t="n">
        <f aca="false">ROUND(W28/$W$24*100,1)</f>
        <v>34.9</v>
      </c>
      <c r="W28" s="140" t="n">
        <v>310415</v>
      </c>
      <c r="X28" s="118" t="n">
        <f aca="false">W28-U28</f>
        <v>68477</v>
      </c>
      <c r="Y28" s="119" t="n">
        <f aca="false">ROUND(X28/U28*100,1)</f>
        <v>28.3</v>
      </c>
    </row>
    <row r="29" customFormat="false" ht="15" hidden="false" customHeight="true" outlineLevel="0" collapsed="false">
      <c r="J29" s="115"/>
      <c r="K29" s="116" t="s">
        <v>73</v>
      </c>
      <c r="L29" s="117" t="n">
        <f aca="false">ROUND(M29/$M$24*100,1)</f>
        <v>36</v>
      </c>
      <c r="M29" s="118" t="n">
        <v>214485.099613902</v>
      </c>
      <c r="N29" s="117" t="n">
        <f aca="false">ROUND(O29/$O$24*100,1)</f>
        <v>33.1</v>
      </c>
      <c r="O29" s="139" t="n">
        <v>222377.178967869</v>
      </c>
      <c r="P29" s="117" t="n">
        <f aca="false">ROUND(Q29/$Q$24*100,1)</f>
        <v>22.9</v>
      </c>
      <c r="Q29" s="139" t="n">
        <v>162137.84</v>
      </c>
      <c r="R29" s="119" t="n">
        <f aca="false">ROUND(S29/$S$24*100,1)</f>
        <v>22.7</v>
      </c>
      <c r="S29" s="140" t="n">
        <v>183471</v>
      </c>
      <c r="T29" s="117" t="n">
        <f aca="false">ROUND(U29/$U$24*100,1)</f>
        <v>16.6</v>
      </c>
      <c r="U29" s="140" t="n">
        <v>141820</v>
      </c>
      <c r="V29" s="117" t="n">
        <f aca="false">ROUND(W29/$W$24*100,1)</f>
        <v>12.3</v>
      </c>
      <c r="W29" s="140" t="n">
        <f aca="false">105161+3911</f>
        <v>109072</v>
      </c>
      <c r="X29" s="118" t="n">
        <f aca="false">W29-U29</f>
        <v>-32748</v>
      </c>
      <c r="Y29" s="119" t="n">
        <f aca="false">ROUND(X29/U29*100,1)</f>
        <v>-23.1</v>
      </c>
    </row>
    <row r="30" customFormat="false" ht="15" hidden="false" customHeight="true" outlineLevel="0" collapsed="false">
      <c r="J30" s="115"/>
      <c r="K30" s="116" t="s">
        <v>74</v>
      </c>
      <c r="L30" s="117"/>
      <c r="M30" s="118"/>
      <c r="N30" s="117"/>
      <c r="O30" s="139"/>
      <c r="P30" s="117"/>
      <c r="Q30" s="139"/>
      <c r="R30" s="119" t="n">
        <f aca="false">ROUND(S30/$S$24*100,1)</f>
        <v>13.8</v>
      </c>
      <c r="S30" s="140" t="n">
        <v>111680</v>
      </c>
      <c r="T30" s="117" t="n">
        <f aca="false">ROUND(U30/$U$24*100,1)</f>
        <v>21</v>
      </c>
      <c r="U30" s="140" t="n">
        <v>178916</v>
      </c>
      <c r="V30" s="117" t="n">
        <f aca="false">ROUND(W30/$W$24*100,1)</f>
        <v>14.5</v>
      </c>
      <c r="W30" s="140" t="n">
        <v>129339</v>
      </c>
      <c r="X30" s="118" t="n">
        <f aca="false">W30-U30</f>
        <v>-49577</v>
      </c>
      <c r="Y30" s="119" t="n">
        <f aca="false">ROUND(X30/U30*100,1)</f>
        <v>-27.7</v>
      </c>
    </row>
    <row r="31" customFormat="false" ht="15" hidden="false" customHeight="true" outlineLevel="0" collapsed="false">
      <c r="J31" s="107" t="s">
        <v>75</v>
      </c>
      <c r="K31" s="137" t="s">
        <v>76</v>
      </c>
      <c r="L31" s="109" t="e">
        <f aca="false">ROUND(M31/$M$37*100,1)</f>
        <v>#REF!</v>
      </c>
      <c r="M31" s="110" t="n">
        <f aca="false">SUM(M32:M35)</f>
        <v>1118908.71955653</v>
      </c>
      <c r="N31" s="109" t="n">
        <f aca="false">ROUND(O31/$O$37*100,1)</f>
        <v>7.2</v>
      </c>
      <c r="O31" s="110" t="n">
        <f aca="false">SUM(O32:O35)</f>
        <v>993488.743297866</v>
      </c>
      <c r="P31" s="109" t="n">
        <f aca="false">ROUND(Q31/$Q$37*100,1)</f>
        <v>4.7</v>
      </c>
      <c r="Q31" s="110" t="n">
        <f aca="false">SUM(Q32:Q35)</f>
        <v>707962</v>
      </c>
      <c r="R31" s="109" t="n">
        <f aca="false">ROUND(S31/$S$37*100,1)</f>
        <v>5.6</v>
      </c>
      <c r="S31" s="110" t="n">
        <f aca="false">SUM(S32:S35)</f>
        <v>874762</v>
      </c>
      <c r="T31" s="109" t="n">
        <f aca="false">ROUND(U31/$U$37*100,1)</f>
        <v>4.9</v>
      </c>
      <c r="U31" s="110" t="n">
        <f aca="false">SUM(U32:U35)</f>
        <v>798197</v>
      </c>
      <c r="V31" s="109" t="n">
        <f aca="false">ROUND(W31/$W$37*100,1)</f>
        <v>5.2</v>
      </c>
      <c r="W31" s="110" t="n">
        <f aca="false">SUM(W32:W35)</f>
        <v>857535</v>
      </c>
      <c r="X31" s="124" t="n">
        <f aca="false">W31-U31</f>
        <v>59338</v>
      </c>
      <c r="Y31" s="130" t="n">
        <f aca="false">ROUND(X31/U31*100,1)</f>
        <v>7.4</v>
      </c>
    </row>
    <row r="32" customFormat="false" ht="15" hidden="false" customHeight="true" outlineLevel="0" collapsed="false">
      <c r="J32" s="107"/>
      <c r="K32" s="136" t="s">
        <v>77</v>
      </c>
      <c r="L32" s="117" t="n">
        <f aca="false">ROUND(M32/$M$31*100,1)</f>
        <v>31.2</v>
      </c>
      <c r="M32" s="118" t="n">
        <v>348638.934913448</v>
      </c>
      <c r="N32" s="117" t="n">
        <f aca="false">ROUND(O32/$O$31*100,1)</f>
        <v>30.3</v>
      </c>
      <c r="O32" s="118" t="n">
        <v>301495.855871926</v>
      </c>
      <c r="P32" s="117" t="n">
        <f aca="false">ROUND(Q32/$Q$31*100,1)</f>
        <v>28</v>
      </c>
      <c r="Q32" s="118" t="n">
        <v>198138</v>
      </c>
      <c r="R32" s="119" t="n">
        <f aca="false">ROUND(S32/$S$31*100,1)</f>
        <v>28.5</v>
      </c>
      <c r="S32" s="118" t="n">
        <f aca="false">229979+19255</f>
        <v>249234</v>
      </c>
      <c r="T32" s="117" t="n">
        <f aca="false">ROUND(U32/$U$31*100,1)</f>
        <v>39.6</v>
      </c>
      <c r="U32" s="118" t="n">
        <v>315846</v>
      </c>
      <c r="V32" s="117" t="n">
        <f aca="false">ROUND(W32/$W$31*100,1)</f>
        <v>35</v>
      </c>
      <c r="W32" s="118" t="n">
        <v>299882</v>
      </c>
      <c r="X32" s="118" t="n">
        <f aca="false">W32-U32</f>
        <v>-15964</v>
      </c>
      <c r="Y32" s="119" t="n">
        <f aca="false">ROUND(X32/U32*100,1)</f>
        <v>-5.1</v>
      </c>
    </row>
    <row r="33" customFormat="false" ht="15" hidden="false" customHeight="true" outlineLevel="0" collapsed="false">
      <c r="J33" s="107"/>
      <c r="K33" s="141" t="s">
        <v>78</v>
      </c>
      <c r="L33" s="117" t="n">
        <f aca="false">ROUND(M33/$M$31*100,1)</f>
        <v>42.8</v>
      </c>
      <c r="M33" s="139" t="n">
        <v>479235.41686996</v>
      </c>
      <c r="N33" s="117" t="n">
        <f aca="false">ROUND(O33/$O$31*100,1)</f>
        <v>44.4</v>
      </c>
      <c r="O33" s="118" t="n">
        <v>440906.402553383</v>
      </c>
      <c r="P33" s="117" t="n">
        <f aca="false">ROUND(Q33/$Q$31*100,1)</f>
        <v>43.7</v>
      </c>
      <c r="Q33" s="118" t="n">
        <v>309100.835</v>
      </c>
      <c r="R33" s="119" t="n">
        <f aca="false">ROUND(S33/$S$31*100,1)</f>
        <v>35.4</v>
      </c>
      <c r="S33" s="118" t="n">
        <f aca="false">285536+23917</f>
        <v>309453</v>
      </c>
      <c r="T33" s="117" t="n">
        <f aca="false">ROUND(U33/$U$31*100,1)</f>
        <v>39.1</v>
      </c>
      <c r="U33" s="118" t="n">
        <v>312414</v>
      </c>
      <c r="V33" s="117" t="n">
        <f aca="false">ROUND(W33/$W$31*100,1)</f>
        <v>44.1</v>
      </c>
      <c r="W33" s="118" t="n">
        <v>378558</v>
      </c>
      <c r="X33" s="118" t="n">
        <f aca="false">W33-U33</f>
        <v>66144</v>
      </c>
      <c r="Y33" s="119" t="n">
        <f aca="false">ROUND(X33/U33*100,1)</f>
        <v>21.2</v>
      </c>
    </row>
    <row r="34" customFormat="false" ht="15" hidden="false" customHeight="true" outlineLevel="0" collapsed="false">
      <c r="J34" s="107"/>
      <c r="K34" s="141" t="s">
        <v>79</v>
      </c>
      <c r="L34" s="117" t="n">
        <f aca="false">ROUND(M34/$M$31*100,1)</f>
        <v>22.6</v>
      </c>
      <c r="M34" s="139" t="n">
        <v>252663.513995879</v>
      </c>
      <c r="N34" s="117" t="n">
        <f aca="false">ROUND(O34/$O$31*100,1)</f>
        <v>25.3</v>
      </c>
      <c r="O34" s="118" t="n">
        <v>251086.484872556</v>
      </c>
      <c r="P34" s="117" t="n">
        <f aca="false">ROUND(Q34/$Q$31*100,1)</f>
        <v>11.5</v>
      </c>
      <c r="Q34" s="118" t="n">
        <v>81209.384</v>
      </c>
      <c r="R34" s="119" t="n">
        <f aca="false">ROUND(S34/$S$31*100,1)</f>
        <v>31.1</v>
      </c>
      <c r="S34" s="118" t="n">
        <f aca="false">222951+18674+30435-28</f>
        <v>272032</v>
      </c>
      <c r="T34" s="117" t="n">
        <f aca="false">ROUND(U34/$U$31*100,1)</f>
        <v>13.8</v>
      </c>
      <c r="U34" s="118" t="n">
        <v>110151</v>
      </c>
      <c r="V34" s="117" t="n">
        <v>0</v>
      </c>
      <c r="W34" s="118" t="n">
        <v>0</v>
      </c>
      <c r="X34" s="118" t="n">
        <f aca="false">W34-U34</f>
        <v>-110151</v>
      </c>
      <c r="Y34" s="119" t="n">
        <f aca="false">ROUND(X34/U34*100,1)</f>
        <v>-100</v>
      </c>
    </row>
    <row r="35" s="88" customFormat="true" ht="15.75" hidden="false" customHeight="true" outlineLevel="0" collapsed="false">
      <c r="J35" s="107"/>
      <c r="K35" s="141" t="s">
        <v>80</v>
      </c>
      <c r="L35" s="117" t="n">
        <f aca="false">ROUND(M35/$M$31*100,1)</f>
        <v>3.4</v>
      </c>
      <c r="M35" s="139" t="n">
        <v>38370.8537772473</v>
      </c>
      <c r="N35" s="117" t="n">
        <f aca="false">ROUND(O35/$O$31*100,1)</f>
        <v>0</v>
      </c>
      <c r="O35" s="118" t="n">
        <v>0</v>
      </c>
      <c r="P35" s="117" t="n">
        <f aca="false">ROUND(Q35/$Q$31*100,1)</f>
        <v>16.9</v>
      </c>
      <c r="Q35" s="118" t="n">
        <v>119513.781</v>
      </c>
      <c r="R35" s="119" t="n">
        <f aca="false">ROUND(S35/$S$31*100,1)</f>
        <v>5</v>
      </c>
      <c r="S35" s="118" t="n">
        <f aca="false">38300+5743</f>
        <v>44043</v>
      </c>
      <c r="T35" s="117" t="n">
        <f aca="false">ROUND(U35/$U$31*100,1)</f>
        <v>7.5</v>
      </c>
      <c r="U35" s="118" t="n">
        <v>59786</v>
      </c>
      <c r="V35" s="117" t="n">
        <f aca="false">ROUND(W35/$W$31*100,1)</f>
        <v>20.9</v>
      </c>
      <c r="W35" s="118" t="n">
        <v>179095</v>
      </c>
      <c r="X35" s="118" t="n">
        <f aca="false">W35-U35</f>
        <v>119309</v>
      </c>
      <c r="Y35" s="119" t="n">
        <f aca="false">ROUND(X35/U35*100,1)</f>
        <v>199.6</v>
      </c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</row>
    <row r="36" customFormat="false" ht="17.25" hidden="false" customHeight="true" outlineLevel="0" collapsed="false">
      <c r="J36" s="107" t="s">
        <v>81</v>
      </c>
      <c r="K36" s="137" t="s">
        <v>82</v>
      </c>
      <c r="L36" s="109" t="e">
        <f aca="false">ROUND(M36/$M$37*100,1)</f>
        <v>#REF!</v>
      </c>
      <c r="M36" s="143" t="e">
        <f aca="false">SUM(#REF!)</f>
        <v>#REF!</v>
      </c>
      <c r="N36" s="109" t="n">
        <v>2.2</v>
      </c>
      <c r="O36" s="143" t="n">
        <v>300553.71843669</v>
      </c>
      <c r="P36" s="109" t="n">
        <v>1.8</v>
      </c>
      <c r="Q36" s="110" t="n">
        <v>269081</v>
      </c>
      <c r="R36" s="109" t="n">
        <v>1.3</v>
      </c>
      <c r="S36" s="143" t="n">
        <v>195721</v>
      </c>
      <c r="T36" s="109" t="n">
        <v>1</v>
      </c>
      <c r="U36" s="110" t="n">
        <v>165359</v>
      </c>
      <c r="V36" s="109" t="n">
        <f aca="false">ROUND(W36/$W$37*100,1)</f>
        <v>1.1</v>
      </c>
      <c r="W36" s="110" t="n">
        <v>185936</v>
      </c>
      <c r="X36" s="124" t="n">
        <f aca="false">W36-U36</f>
        <v>20577</v>
      </c>
      <c r="Y36" s="109" t="n">
        <f aca="false">ROUND(X36/U36*100,1)</f>
        <v>12.4</v>
      </c>
    </row>
    <row r="37" customFormat="false" ht="25.5" hidden="false" customHeight="true" outlineLevel="0" collapsed="false">
      <c r="J37" s="144"/>
      <c r="K37" s="145" t="s">
        <v>83</v>
      </c>
      <c r="L37" s="146" t="e">
        <f aca="false">ROUND(M37/$M$37*100,1)</f>
        <v>#REF!</v>
      </c>
      <c r="M37" s="147" t="e">
        <f aca="false">SUM(M4,M12,M16,M21,M24,M31,M36)</f>
        <v>#REF!</v>
      </c>
      <c r="N37" s="146" t="n">
        <f aca="false">ROUND(O37/$O$37*100,1)</f>
        <v>100</v>
      </c>
      <c r="O37" s="147" t="n">
        <f aca="false">SUM(O4,O12,O16,O21,O24,O31,O36)</f>
        <v>13771360.5190848</v>
      </c>
      <c r="P37" s="146" t="n">
        <f aca="false">ROUND(Q37/$Q$37*100,1)</f>
        <v>100</v>
      </c>
      <c r="Q37" s="148" t="n">
        <f aca="false">SUM(Q4,Q12,Q16,Q21,Q24,Q31,Q36)</f>
        <v>14965916.8031934</v>
      </c>
      <c r="R37" s="146" t="n">
        <f aca="false">ROUND(S37/$S$37*100,1)</f>
        <v>100</v>
      </c>
      <c r="S37" s="147" t="n">
        <f aca="false">SUM(S4,S12,S16,S21,S24,S31,S36)</f>
        <v>15536110</v>
      </c>
      <c r="T37" s="146" t="n">
        <f aca="false">ROUND(U37/$U$37*100,1)</f>
        <v>100</v>
      </c>
      <c r="U37" s="147" t="n">
        <f aca="false">SUM(U4,U12,U16,U21,U24,U31,U36)</f>
        <v>16190852</v>
      </c>
      <c r="V37" s="146" t="n">
        <f aca="false">ROUND(W37/$W$37*100,1)</f>
        <v>100</v>
      </c>
      <c r="W37" s="147" t="n">
        <f aca="false">SUM(W4,W12,W16,W21,W24,W31,W36)</f>
        <v>16407982</v>
      </c>
      <c r="X37" s="148" t="n">
        <f aca="false">W37-U37</f>
        <v>217130</v>
      </c>
      <c r="Y37" s="146" t="n">
        <f aca="false">ROUND(X37/U37*100,1)</f>
        <v>1.3</v>
      </c>
    </row>
    <row r="38" customFormat="false" ht="18.75" hidden="false" customHeight="true" outlineLevel="0" collapsed="false">
      <c r="K38" s="131" t="s">
        <v>84</v>
      </c>
    </row>
    <row r="39" customFormat="false" ht="12.75" hidden="false" customHeight="false" outlineLevel="0" collapsed="false">
      <c r="M39" s="149"/>
      <c r="N39" s="150"/>
      <c r="O39" s="149"/>
      <c r="P39" s="150"/>
      <c r="Q39" s="149"/>
      <c r="R39" s="149"/>
      <c r="S39" s="149"/>
      <c r="T39" s="149"/>
      <c r="U39" s="149"/>
      <c r="V39" s="149"/>
      <c r="W39" s="149"/>
      <c r="X39" s="149"/>
      <c r="Y39" s="150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275694444444444" right="0.359722222222222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40.13"/>
    <col collapsed="false" customWidth="true" hidden="true" outlineLevel="0" max="3" min="3" style="86" width="15.13"/>
    <col collapsed="false" customWidth="true" hidden="true" outlineLevel="0" max="4" min="4" style="86" width="14.56"/>
    <col collapsed="false" customWidth="true" hidden="false" outlineLevel="0" max="8" min="5" style="86" width="14.7"/>
    <col collapsed="false" customWidth="true" hidden="false" outlineLevel="0" max="9" min="9" style="85" width="38.99"/>
    <col collapsed="false" customWidth="true" hidden="true" outlineLevel="0" max="10" min="10" style="151" width="7.7"/>
    <col collapsed="false" customWidth="true" hidden="true" outlineLevel="0" max="11" min="11" style="86" width="11.28"/>
    <col collapsed="false" customWidth="true" hidden="true" outlineLevel="0" max="12" min="12" style="151" width="7.7"/>
    <col collapsed="false" customWidth="true" hidden="true" outlineLevel="0" max="13" min="13" style="86" width="11.28"/>
    <col collapsed="false" customWidth="true" hidden="false" outlineLevel="0" max="14" min="14" style="151" width="8.7"/>
    <col collapsed="false" customWidth="true" hidden="false" outlineLevel="0" max="15" min="15" style="86" width="11.28"/>
    <col collapsed="false" customWidth="true" hidden="false" outlineLevel="0" max="16" min="16" style="85" width="8.85"/>
    <col collapsed="false" customWidth="true" hidden="false" outlineLevel="0" max="17" min="17" style="85" width="11.85"/>
    <col collapsed="false" customWidth="true" hidden="false" outlineLevel="0" max="18" min="18" style="152" width="8.7"/>
    <col collapsed="false" customWidth="true" hidden="false" outlineLevel="0" max="19" min="19" style="85" width="10.41"/>
    <col collapsed="false" customWidth="true" hidden="false" outlineLevel="0" max="20" min="20" style="85" width="7.56"/>
    <col collapsed="false" customWidth="true" hidden="false" outlineLevel="0" max="21" min="21" style="85" width="11.7"/>
    <col collapsed="false" customWidth="false" hidden="false" outlineLevel="0" max="257" min="22" style="85" width="9.14"/>
  </cols>
  <sheetData>
    <row r="1" s="88" customFormat="true" ht="54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s="88" customFormat="true" ht="30" hidden="false" customHeight="true" outlineLevel="0" collapsed="false">
      <c r="A2" s="153"/>
      <c r="B2" s="154" t="s">
        <v>85</v>
      </c>
      <c r="C2" s="154"/>
      <c r="D2" s="154"/>
      <c r="E2" s="154"/>
      <c r="F2" s="154"/>
      <c r="G2" s="154"/>
      <c r="H2" s="154"/>
      <c r="I2" s="90" t="s">
        <v>86</v>
      </c>
      <c r="J2" s="155" t="n">
        <v>1995</v>
      </c>
      <c r="K2" s="155"/>
      <c r="L2" s="155" t="n">
        <v>1996</v>
      </c>
      <c r="M2" s="155"/>
      <c r="N2" s="155" t="n">
        <v>1997</v>
      </c>
      <c r="O2" s="155"/>
      <c r="P2" s="155" t="n">
        <v>1998</v>
      </c>
      <c r="Q2" s="155"/>
      <c r="R2" s="156" t="n">
        <v>1999</v>
      </c>
      <c r="S2" s="156"/>
      <c r="T2" s="156" t="n">
        <v>2000</v>
      </c>
      <c r="U2" s="156"/>
    </row>
    <row r="3" s="88" customFormat="true" ht="38.25" hidden="false" customHeight="false" outlineLevel="0" collapsed="false">
      <c r="A3" s="157"/>
      <c r="B3" s="158"/>
      <c r="C3" s="159" t="s">
        <v>87</v>
      </c>
      <c r="D3" s="160" t="s">
        <v>88</v>
      </c>
      <c r="E3" s="160" t="s">
        <v>89</v>
      </c>
      <c r="F3" s="161" t="n">
        <v>1998</v>
      </c>
      <c r="G3" s="94" t="n">
        <v>1999</v>
      </c>
      <c r="H3" s="162" t="n">
        <v>2000</v>
      </c>
      <c r="I3" s="163"/>
      <c r="J3" s="164" t="s">
        <v>90</v>
      </c>
      <c r="K3" s="165" t="s">
        <v>91</v>
      </c>
      <c r="L3" s="166" t="s">
        <v>90</v>
      </c>
      <c r="M3" s="165" t="s">
        <v>91</v>
      </c>
      <c r="N3" s="167"/>
      <c r="O3" s="168" t="s">
        <v>91</v>
      </c>
      <c r="P3" s="167"/>
      <c r="Q3" s="168" t="s">
        <v>91</v>
      </c>
      <c r="R3" s="167"/>
      <c r="S3" s="168" t="s">
        <v>91</v>
      </c>
      <c r="T3" s="167"/>
      <c r="U3" s="168" t="s">
        <v>91</v>
      </c>
    </row>
    <row r="4" s="173" customFormat="true" ht="22.5" hidden="false" customHeight="true" outlineLevel="0" collapsed="false">
      <c r="A4" s="107" t="s">
        <v>32</v>
      </c>
      <c r="B4" s="108" t="s">
        <v>33</v>
      </c>
      <c r="C4" s="169" t="n">
        <f aca="false">SUM(C5:C21)</f>
        <v>3607770.05141729</v>
      </c>
      <c r="D4" s="169" t="n">
        <f aca="false">SUM(D5:D21)</f>
        <v>4003692.6141666</v>
      </c>
      <c r="E4" s="169" t="n">
        <f aca="false">SUM(E5:E21)</f>
        <v>4195271</v>
      </c>
      <c r="F4" s="169" t="n">
        <f aca="false">SUM(F5:F15,F21)</f>
        <v>4676707</v>
      </c>
      <c r="G4" s="169" t="n">
        <f aca="false">SUM(G5:G16,G21)</f>
        <v>4663046</v>
      </c>
      <c r="H4" s="169" t="n">
        <f aca="false">SUM(H5:H16,H21)</f>
        <v>4769387</v>
      </c>
      <c r="I4" s="170"/>
      <c r="J4" s="171"/>
      <c r="K4" s="169"/>
      <c r="L4" s="171"/>
      <c r="M4" s="169"/>
      <c r="N4" s="171"/>
      <c r="O4" s="169"/>
      <c r="P4" s="171"/>
      <c r="Q4" s="169"/>
      <c r="R4" s="152"/>
      <c r="S4" s="172"/>
      <c r="T4" s="152"/>
      <c r="U4" s="172"/>
    </row>
    <row r="5" s="173" customFormat="true" ht="15" hidden="false" customHeight="true" outlineLevel="0" collapsed="false">
      <c r="A5" s="115"/>
      <c r="B5" s="116" t="s">
        <v>35</v>
      </c>
      <c r="C5" s="118" t="n">
        <v>986830.623883375</v>
      </c>
      <c r="D5" s="118" t="n">
        <v>999841.65203053</v>
      </c>
      <c r="E5" s="118" t="n">
        <v>1038401.5</v>
      </c>
      <c r="F5" s="118" t="n">
        <v>1037939</v>
      </c>
      <c r="G5" s="120" t="n">
        <v>1135534</v>
      </c>
      <c r="H5" s="120" t="n">
        <v>1328323</v>
      </c>
      <c r="I5" s="174" t="s">
        <v>92</v>
      </c>
      <c r="J5" s="123" t="n">
        <v>122</v>
      </c>
      <c r="K5" s="118" t="n">
        <f aca="false">C5/J5</f>
        <v>8088.77560560143</v>
      </c>
      <c r="L5" s="123" t="n">
        <v>98</v>
      </c>
      <c r="M5" s="118" t="n">
        <f aca="false">D5/L5</f>
        <v>10202.4658370462</v>
      </c>
      <c r="N5" s="123" t="n">
        <v>124</v>
      </c>
      <c r="O5" s="118" t="n">
        <f aca="false">+E5/N5</f>
        <v>8374.20564516129</v>
      </c>
      <c r="P5" s="175" t="n">
        <v>141</v>
      </c>
      <c r="Q5" s="118" t="n">
        <f aca="false">+F5/P5</f>
        <v>7361.2695035461</v>
      </c>
      <c r="R5" s="176" t="n">
        <v>166</v>
      </c>
      <c r="S5" s="175" t="n">
        <f aca="false">+G5/R5</f>
        <v>6840.56626506024</v>
      </c>
      <c r="T5" s="176" t="n">
        <v>190</v>
      </c>
      <c r="U5" s="118" t="n">
        <f aca="false">+H5/T5</f>
        <v>6991.17368421053</v>
      </c>
    </row>
    <row r="6" s="173" customFormat="true" ht="15" hidden="false" customHeight="true" outlineLevel="0" collapsed="false">
      <c r="A6" s="115"/>
      <c r="B6" s="116"/>
      <c r="C6" s="118"/>
      <c r="D6" s="118"/>
      <c r="E6" s="118"/>
      <c r="F6" s="118"/>
      <c r="G6" s="177"/>
      <c r="I6" s="174" t="s">
        <v>93</v>
      </c>
      <c r="J6" s="123" t="n">
        <v>34370</v>
      </c>
      <c r="K6" s="118"/>
      <c r="L6" s="123" t="n">
        <v>29738</v>
      </c>
      <c r="M6" s="118" t="n">
        <f aca="false">D5/L6</f>
        <v>33.6216844451722</v>
      </c>
      <c r="N6" s="123" t="n">
        <v>29500</v>
      </c>
      <c r="O6" s="118" t="n">
        <f aca="false">E5/N6</f>
        <v>35.2000508474576</v>
      </c>
      <c r="P6" s="175" t="n">
        <v>29295</v>
      </c>
      <c r="Q6" s="118" t="n">
        <f aca="false">F5/P6</f>
        <v>35.4305854241338</v>
      </c>
      <c r="R6" s="176" t="n">
        <v>33916</v>
      </c>
      <c r="S6" s="178" t="n">
        <f aca="false">G5/R6</f>
        <v>33.4807760349098</v>
      </c>
      <c r="T6" s="176" t="n">
        <v>35930</v>
      </c>
      <c r="U6" s="118" t="n">
        <f aca="false">+H5/T6</f>
        <v>36.9697467297523</v>
      </c>
    </row>
    <row r="7" s="173" customFormat="true" ht="15" hidden="false" customHeight="true" outlineLevel="0" collapsed="false">
      <c r="A7" s="115"/>
      <c r="B7" s="116"/>
      <c r="C7" s="118"/>
      <c r="D7" s="118"/>
      <c r="E7" s="118"/>
      <c r="F7" s="118"/>
      <c r="G7" s="177"/>
      <c r="I7" s="174" t="s">
        <v>94</v>
      </c>
      <c r="J7" s="123"/>
      <c r="K7" s="118"/>
      <c r="L7" s="123" t="n">
        <f aca="false">L6/L5</f>
        <v>303.448979591837</v>
      </c>
      <c r="M7" s="118"/>
      <c r="N7" s="123" t="n">
        <f aca="false">N6/N5</f>
        <v>237.903225806452</v>
      </c>
      <c r="O7" s="118"/>
      <c r="P7" s="175" t="n">
        <f aca="false">P6/P5</f>
        <v>207.765957446809</v>
      </c>
      <c r="Q7" s="118"/>
      <c r="R7" s="176" t="n">
        <f aca="false">R6/R5</f>
        <v>204.313253012048</v>
      </c>
      <c r="S7" s="177"/>
      <c r="T7" s="176" t="n">
        <v>189</v>
      </c>
      <c r="U7" s="177"/>
    </row>
    <row r="8" s="173" customFormat="true" ht="15" hidden="false" customHeight="true" outlineLevel="0" collapsed="false">
      <c r="A8" s="121"/>
      <c r="B8" s="116" t="s">
        <v>37</v>
      </c>
      <c r="C8" s="118" t="n">
        <v>0</v>
      </c>
      <c r="D8" s="118" t="n">
        <v>0</v>
      </c>
      <c r="E8" s="118" t="n">
        <v>125136</v>
      </c>
      <c r="F8" s="118" t="n">
        <v>397612</v>
      </c>
      <c r="G8" s="120" t="n">
        <v>464849</v>
      </c>
      <c r="H8" s="120" t="n">
        <v>500045</v>
      </c>
      <c r="I8" s="174" t="s">
        <v>92</v>
      </c>
      <c r="J8" s="123" t="n">
        <v>0</v>
      </c>
      <c r="K8" s="118"/>
      <c r="L8" s="123" t="n">
        <v>0</v>
      </c>
      <c r="M8" s="118"/>
      <c r="N8" s="123" t="n">
        <v>9</v>
      </c>
      <c r="O8" s="118" t="n">
        <f aca="false">+E8/N8</f>
        <v>13904</v>
      </c>
      <c r="P8" s="175" t="n">
        <v>28</v>
      </c>
      <c r="Q8" s="118" t="n">
        <f aca="false">+F8/P8</f>
        <v>14200.4285714286</v>
      </c>
      <c r="R8" s="176" t="n">
        <v>28</v>
      </c>
      <c r="S8" s="175" t="n">
        <f aca="false">+G8/R8</f>
        <v>16601.75</v>
      </c>
      <c r="T8" s="176" t="n">
        <v>27</v>
      </c>
      <c r="U8" s="118" t="n">
        <f aca="false">+H8/T8</f>
        <v>18520.1851851852</v>
      </c>
    </row>
    <row r="9" s="173" customFormat="true" ht="15" hidden="false" customHeight="true" outlineLevel="0" collapsed="false">
      <c r="A9" s="121"/>
      <c r="B9" s="116"/>
      <c r="C9" s="118"/>
      <c r="D9" s="118"/>
      <c r="E9" s="118"/>
      <c r="F9" s="118"/>
      <c r="G9" s="177"/>
      <c r="I9" s="174" t="s">
        <v>95</v>
      </c>
      <c r="J9" s="123" t="n">
        <v>0</v>
      </c>
      <c r="K9" s="118"/>
      <c r="L9" s="123" t="n">
        <v>0</v>
      </c>
      <c r="M9" s="118"/>
      <c r="N9" s="123" t="n">
        <v>10</v>
      </c>
      <c r="O9" s="118"/>
      <c r="P9" s="175" t="n">
        <v>20</v>
      </c>
      <c r="Q9" s="118"/>
      <c r="R9" s="176" t="n">
        <v>20</v>
      </c>
      <c r="S9" s="177"/>
      <c r="T9" s="176" t="n">
        <v>20</v>
      </c>
      <c r="U9" s="177"/>
    </row>
    <row r="10" s="173" customFormat="true" ht="15" hidden="false" customHeight="true" outlineLevel="0" collapsed="false">
      <c r="A10" s="121"/>
      <c r="B10" s="116"/>
      <c r="C10" s="118"/>
      <c r="D10" s="118"/>
      <c r="E10" s="118"/>
      <c r="F10" s="118"/>
      <c r="G10" s="177"/>
      <c r="I10" s="174" t="s">
        <v>96</v>
      </c>
      <c r="J10" s="123"/>
      <c r="K10" s="118"/>
      <c r="L10" s="123"/>
      <c r="M10" s="118"/>
      <c r="N10" s="123" t="n">
        <v>20</v>
      </c>
      <c r="O10" s="118"/>
      <c r="P10" s="123" t="n">
        <v>20</v>
      </c>
      <c r="Q10" s="118"/>
      <c r="R10" s="176" t="n">
        <v>20</v>
      </c>
      <c r="S10" s="177"/>
      <c r="T10" s="176" t="n">
        <v>20</v>
      </c>
      <c r="U10" s="177"/>
    </row>
    <row r="11" s="173" customFormat="true" ht="15" hidden="false" customHeight="true" outlineLevel="0" collapsed="false">
      <c r="A11" s="121"/>
      <c r="B11" s="116" t="s">
        <v>39</v>
      </c>
      <c r="C11" s="118"/>
      <c r="D11" s="118"/>
      <c r="E11" s="118"/>
      <c r="F11" s="118" t="n">
        <v>47664</v>
      </c>
      <c r="G11" s="120" t="n">
        <v>75641</v>
      </c>
      <c r="H11" s="120" t="n">
        <v>61247</v>
      </c>
      <c r="I11" s="174" t="s">
        <v>97</v>
      </c>
      <c r="J11" s="123"/>
      <c r="K11" s="118"/>
      <c r="L11" s="123"/>
      <c r="M11" s="118"/>
      <c r="N11" s="123"/>
      <c r="O11" s="118"/>
      <c r="P11" s="123" t="n">
        <v>4</v>
      </c>
      <c r="Q11" s="118"/>
      <c r="R11" s="176" t="n">
        <v>17</v>
      </c>
      <c r="S11" s="177"/>
      <c r="T11" s="176" t="n">
        <v>15</v>
      </c>
      <c r="U11" s="177"/>
    </row>
    <row r="12" s="173" customFormat="true" ht="15" hidden="false" customHeight="true" outlineLevel="0" collapsed="false">
      <c r="A12" s="121"/>
      <c r="B12" s="116" t="s">
        <v>41</v>
      </c>
      <c r="C12" s="118" t="n">
        <v>2089785.42753391</v>
      </c>
      <c r="D12" s="118" t="n">
        <v>2482111.96213607</v>
      </c>
      <c r="E12" s="118" t="n">
        <v>2584347.48</v>
      </c>
      <c r="F12" s="118" t="n">
        <v>2430748</v>
      </c>
      <c r="G12" s="120" t="n">
        <v>2258232</v>
      </c>
      <c r="H12" s="120" t="n">
        <v>2261022</v>
      </c>
      <c r="I12" s="174" t="s">
        <v>92</v>
      </c>
      <c r="J12" s="123" t="n">
        <v>105</v>
      </c>
      <c r="K12" s="118" t="n">
        <f aca="false">C12/J12</f>
        <v>19902.7183574658</v>
      </c>
      <c r="L12" s="123" t="n">
        <v>115</v>
      </c>
      <c r="M12" s="118" t="n">
        <f aca="false">D12/L12</f>
        <v>21583.5822794441</v>
      </c>
      <c r="N12" s="123" t="n">
        <v>104</v>
      </c>
      <c r="O12" s="118" t="n">
        <f aca="false">+E12/N12</f>
        <v>24849.495</v>
      </c>
      <c r="P12" s="123" t="n">
        <v>110</v>
      </c>
      <c r="Q12" s="118" t="n">
        <f aca="false">+F12/P12</f>
        <v>22097.7090909091</v>
      </c>
      <c r="R12" s="176" t="n">
        <v>107</v>
      </c>
      <c r="S12" s="118" t="n">
        <f aca="false">+G12/R12</f>
        <v>21104.9719626168</v>
      </c>
      <c r="T12" s="176" t="n">
        <v>106</v>
      </c>
      <c r="U12" s="118" t="n">
        <f aca="false">+H12/T12</f>
        <v>21330.3962264151</v>
      </c>
    </row>
    <row r="13" s="173" customFormat="true" ht="15" hidden="false" customHeight="true" outlineLevel="0" collapsed="false">
      <c r="A13" s="121"/>
      <c r="B13" s="116"/>
      <c r="C13" s="118"/>
      <c r="D13" s="118"/>
      <c r="E13" s="118"/>
      <c r="F13" s="118"/>
      <c r="G13" s="177"/>
      <c r="I13" s="174" t="s">
        <v>98</v>
      </c>
      <c r="J13" s="123" t="s">
        <v>99</v>
      </c>
      <c r="K13" s="118"/>
      <c r="L13" s="123" t="s">
        <v>99</v>
      </c>
      <c r="M13" s="118"/>
      <c r="N13" s="123" t="n">
        <v>79</v>
      </c>
      <c r="O13" s="118"/>
      <c r="P13" s="123" t="n">
        <v>90</v>
      </c>
      <c r="Q13" s="118"/>
      <c r="R13" s="176" t="n">
        <v>91</v>
      </c>
      <c r="S13" s="177"/>
      <c r="T13" s="176" t="n">
        <v>91</v>
      </c>
      <c r="U13" s="177"/>
    </row>
    <row r="14" s="173" customFormat="true" ht="15" hidden="false" customHeight="true" outlineLevel="0" collapsed="false">
      <c r="A14" s="121"/>
      <c r="B14" s="116" t="s">
        <v>43</v>
      </c>
      <c r="C14" s="118"/>
      <c r="D14" s="118"/>
      <c r="E14" s="118"/>
      <c r="F14" s="118" t="n">
        <v>47818</v>
      </c>
      <c r="G14" s="120" t="n">
        <v>78735</v>
      </c>
      <c r="H14" s="120" t="n">
        <v>75648</v>
      </c>
      <c r="I14" s="174"/>
      <c r="J14" s="123"/>
      <c r="K14" s="118"/>
      <c r="L14" s="123"/>
      <c r="M14" s="118"/>
      <c r="N14" s="123"/>
      <c r="O14" s="118"/>
      <c r="P14" s="123"/>
      <c r="Q14" s="118"/>
      <c r="R14" s="176"/>
      <c r="S14" s="177"/>
      <c r="T14" s="176"/>
      <c r="U14" s="177"/>
    </row>
    <row r="15" s="173" customFormat="true" ht="15" hidden="false" customHeight="true" outlineLevel="0" collapsed="false">
      <c r="A15" s="121"/>
      <c r="B15" s="116" t="s">
        <v>100</v>
      </c>
      <c r="C15" s="139" t="n">
        <v>531154</v>
      </c>
      <c r="D15" s="139" t="n">
        <v>521739</v>
      </c>
      <c r="E15" s="139" t="n">
        <v>447386.02</v>
      </c>
      <c r="F15" s="139" t="n">
        <v>714926</v>
      </c>
      <c r="G15" s="120" t="n">
        <v>650055</v>
      </c>
      <c r="H15" s="120" t="n">
        <v>543102</v>
      </c>
      <c r="I15" s="174" t="s">
        <v>101</v>
      </c>
      <c r="J15" s="179" t="n">
        <v>36</v>
      </c>
      <c r="K15" s="118"/>
      <c r="L15" s="179" t="n">
        <v>48</v>
      </c>
      <c r="M15" s="118"/>
      <c r="N15" s="179" t="n">
        <v>35</v>
      </c>
      <c r="O15" s="118"/>
      <c r="P15" s="123" t="n">
        <v>20</v>
      </c>
      <c r="Q15" s="118"/>
      <c r="R15" s="176" t="n">
        <v>28</v>
      </c>
      <c r="S15" s="177"/>
      <c r="T15" s="176" t="n">
        <v>38</v>
      </c>
      <c r="U15" s="177"/>
    </row>
    <row r="16" s="173" customFormat="true" ht="15" hidden="false" customHeight="true" outlineLevel="0" collapsed="false">
      <c r="A16" s="121"/>
      <c r="B16" s="116"/>
      <c r="C16" s="139"/>
      <c r="D16" s="139"/>
      <c r="E16" s="139"/>
      <c r="F16" s="139"/>
      <c r="G16" s="120"/>
      <c r="H16" s="180"/>
      <c r="I16" s="174" t="s">
        <v>102</v>
      </c>
      <c r="J16" s="179" t="n">
        <v>41</v>
      </c>
      <c r="K16" s="118"/>
      <c r="L16" s="179" t="n">
        <v>41</v>
      </c>
      <c r="M16" s="118"/>
      <c r="N16" s="179" t="n">
        <v>41</v>
      </c>
      <c r="O16" s="118"/>
      <c r="P16" s="123" t="n">
        <v>36</v>
      </c>
      <c r="Q16" s="118"/>
      <c r="R16" s="176" t="n">
        <v>24</v>
      </c>
      <c r="S16" s="177"/>
      <c r="T16" s="176" t="n">
        <v>27</v>
      </c>
      <c r="U16" s="177"/>
    </row>
    <row r="17" s="173" customFormat="true" ht="15" hidden="false" customHeight="true" outlineLevel="0" collapsed="false">
      <c r="A17" s="121"/>
      <c r="B17" s="116"/>
      <c r="C17" s="139"/>
      <c r="D17" s="139"/>
      <c r="E17" s="139"/>
      <c r="F17" s="139"/>
      <c r="G17" s="139"/>
      <c r="H17" s="181"/>
      <c r="I17" s="174" t="s">
        <v>103</v>
      </c>
      <c r="J17" s="123" t="s">
        <v>99</v>
      </c>
      <c r="K17" s="118"/>
      <c r="L17" s="123" t="s">
        <v>99</v>
      </c>
      <c r="M17" s="118"/>
      <c r="N17" s="179" t="n">
        <v>113</v>
      </c>
      <c r="O17" s="118"/>
      <c r="P17" s="123" t="n">
        <v>81</v>
      </c>
      <c r="Q17" s="118"/>
      <c r="R17" s="176" t="n">
        <v>72</v>
      </c>
      <c r="S17" s="177"/>
      <c r="T17" s="176" t="n">
        <v>86</v>
      </c>
      <c r="U17" s="177"/>
    </row>
    <row r="18" s="173" customFormat="true" ht="15" hidden="false" customHeight="true" outlineLevel="0" collapsed="false">
      <c r="A18" s="121"/>
      <c r="B18" s="116"/>
      <c r="C18" s="139"/>
      <c r="D18" s="139"/>
      <c r="E18" s="139"/>
      <c r="F18" s="139"/>
      <c r="G18" s="139"/>
      <c r="H18" s="181"/>
      <c r="I18" s="174" t="s">
        <v>104</v>
      </c>
      <c r="J18" s="123" t="s">
        <v>99</v>
      </c>
      <c r="K18" s="118"/>
      <c r="L18" s="179" t="n">
        <v>83</v>
      </c>
      <c r="M18" s="118"/>
      <c r="N18" s="179" t="n">
        <v>80</v>
      </c>
      <c r="O18" s="118"/>
      <c r="P18" s="123" t="n">
        <v>76</v>
      </c>
      <c r="Q18" s="118"/>
      <c r="R18" s="176" t="n">
        <v>68</v>
      </c>
      <c r="S18" s="177"/>
      <c r="T18" s="176" t="n">
        <v>82</v>
      </c>
      <c r="U18" s="177"/>
    </row>
    <row r="19" s="173" customFormat="true" ht="15" hidden="false" customHeight="true" outlineLevel="0" collapsed="false">
      <c r="A19" s="121"/>
      <c r="B19" s="116"/>
      <c r="C19" s="139"/>
      <c r="D19" s="139"/>
      <c r="E19" s="139"/>
      <c r="F19" s="139"/>
      <c r="G19" s="139"/>
      <c r="H19" s="181"/>
      <c r="I19" s="174" t="s">
        <v>105</v>
      </c>
      <c r="J19" s="123" t="s">
        <v>99</v>
      </c>
      <c r="K19" s="118"/>
      <c r="L19" s="179" t="n">
        <v>44</v>
      </c>
      <c r="M19" s="118"/>
      <c r="N19" s="179" t="n">
        <v>36</v>
      </c>
      <c r="O19" s="118"/>
      <c r="P19" s="123" t="n">
        <v>40</v>
      </c>
      <c r="Q19" s="118"/>
      <c r="R19" s="176" t="n">
        <v>50</v>
      </c>
      <c r="S19" s="177"/>
      <c r="T19" s="176" t="n">
        <v>35</v>
      </c>
      <c r="U19" s="177"/>
    </row>
    <row r="20" s="173" customFormat="true" ht="15" hidden="false" customHeight="true" outlineLevel="0" collapsed="false">
      <c r="A20" s="121"/>
      <c r="B20" s="116"/>
      <c r="C20" s="139"/>
      <c r="D20" s="139"/>
      <c r="E20" s="139"/>
      <c r="F20" s="139"/>
      <c r="G20" s="139"/>
      <c r="H20" s="181"/>
      <c r="I20" s="174" t="s">
        <v>106</v>
      </c>
      <c r="J20" s="179" t="n">
        <v>23</v>
      </c>
      <c r="K20" s="118"/>
      <c r="L20" s="179" t="n">
        <v>19</v>
      </c>
      <c r="M20" s="118"/>
      <c r="N20" s="179" t="n">
        <v>12</v>
      </c>
      <c r="O20" s="118"/>
      <c r="P20" s="123" t="n">
        <v>13</v>
      </c>
      <c r="Q20" s="118"/>
      <c r="R20" s="176" t="n">
        <v>22</v>
      </c>
      <c r="S20" s="177"/>
      <c r="T20" s="176" t="n">
        <v>21</v>
      </c>
      <c r="U20" s="177"/>
    </row>
    <row r="21" s="173" customFormat="true" ht="15" hidden="false" customHeight="true" outlineLevel="0" collapsed="false">
      <c r="A21" s="107" t="s">
        <v>49</v>
      </c>
      <c r="B21" s="116" t="s">
        <v>47</v>
      </c>
      <c r="C21" s="139"/>
      <c r="D21" s="139"/>
      <c r="E21" s="139"/>
      <c r="F21" s="139" t="n">
        <v>0</v>
      </c>
      <c r="G21" s="139" t="n">
        <v>0</v>
      </c>
      <c r="H21" s="181" t="n">
        <v>0</v>
      </c>
      <c r="I21" s="174" t="s">
        <v>107</v>
      </c>
      <c r="J21" s="179" t="n">
        <v>0</v>
      </c>
      <c r="K21" s="118"/>
      <c r="L21" s="179" t="n">
        <v>0</v>
      </c>
      <c r="M21" s="118"/>
      <c r="N21" s="179" t="n">
        <v>0</v>
      </c>
      <c r="O21" s="118"/>
      <c r="P21" s="179" t="n">
        <v>0</v>
      </c>
      <c r="Q21" s="118"/>
      <c r="R21" s="176" t="n">
        <v>0</v>
      </c>
      <c r="S21" s="177"/>
      <c r="T21" s="176" t="n">
        <v>0</v>
      </c>
      <c r="U21" s="177"/>
    </row>
    <row r="22" s="173" customFormat="true" ht="21.75" hidden="false" customHeight="true" outlineLevel="0" collapsed="false">
      <c r="A22" s="121"/>
      <c r="B22" s="108" t="s">
        <v>50</v>
      </c>
      <c r="C22" s="110" t="n">
        <f aca="false">SUM(C23:C25)</f>
        <v>2859166.11369776</v>
      </c>
      <c r="D22" s="110" t="n">
        <f aca="false">SUM(D23:D25)</f>
        <v>3006809.66886769</v>
      </c>
      <c r="E22" s="110" t="n">
        <f aca="false">SUM(E23:E25)</f>
        <v>3418469</v>
      </c>
      <c r="F22" s="110" t="n">
        <f aca="false">SUM(F23:F25)</f>
        <v>3485005</v>
      </c>
      <c r="G22" s="110" t="n">
        <f aca="false">SUM(G23:G25)</f>
        <v>3358639</v>
      </c>
      <c r="H22" s="110" t="n">
        <f aca="false">SUM(H23:H25)</f>
        <v>3854409</v>
      </c>
      <c r="I22" s="174"/>
      <c r="J22" s="179"/>
      <c r="K22" s="118"/>
      <c r="L22" s="179"/>
      <c r="M22" s="118"/>
      <c r="N22" s="179"/>
      <c r="O22" s="118"/>
      <c r="P22" s="179"/>
      <c r="Q22" s="118"/>
      <c r="R22" s="176"/>
      <c r="S22" s="177"/>
      <c r="T22" s="176"/>
      <c r="U22" s="177"/>
    </row>
    <row r="23" s="173" customFormat="true" ht="15" hidden="false" customHeight="true" outlineLevel="0" collapsed="false">
      <c r="A23" s="121"/>
      <c r="B23" s="116" t="s">
        <v>52</v>
      </c>
      <c r="C23" s="118" t="n">
        <v>2859166.11369776</v>
      </c>
      <c r="D23" s="118" t="n">
        <v>3006809.66886769</v>
      </c>
      <c r="E23" s="118" t="n">
        <v>3418469</v>
      </c>
      <c r="F23" s="118" t="n">
        <v>3485005</v>
      </c>
      <c r="G23" s="118" t="n">
        <v>3358639</v>
      </c>
      <c r="H23" s="118" t="n">
        <v>3854409</v>
      </c>
      <c r="I23" s="174" t="s">
        <v>108</v>
      </c>
      <c r="J23" s="123" t="n">
        <v>174</v>
      </c>
      <c r="K23" s="118" t="n">
        <f aca="false">C23/J23</f>
        <v>16431.9891591825</v>
      </c>
      <c r="L23" s="123" t="n">
        <v>174</v>
      </c>
      <c r="M23" s="118" t="n">
        <f aca="false">D23/L23</f>
        <v>17280.5153383201</v>
      </c>
      <c r="N23" s="123" t="n">
        <v>169</v>
      </c>
      <c r="O23" s="118" t="n">
        <f aca="false">+E23/N23</f>
        <v>20227.6272189349</v>
      </c>
      <c r="P23" s="123" t="n">
        <v>169</v>
      </c>
      <c r="Q23" s="118" t="n">
        <f aca="false">+F23/P23</f>
        <v>20621.3313609467</v>
      </c>
      <c r="R23" s="176" t="n">
        <v>169</v>
      </c>
      <c r="S23" s="118" t="n">
        <f aca="false">+G23/R23</f>
        <v>19873.6035502959</v>
      </c>
      <c r="T23" s="176" t="n">
        <v>169</v>
      </c>
      <c r="U23" s="118" t="n">
        <f aca="false">+H23/T23</f>
        <v>22807.1538461538</v>
      </c>
    </row>
    <row r="24" s="173" customFormat="true" ht="15" hidden="false" customHeight="true" outlineLevel="0" collapsed="false">
      <c r="A24" s="121"/>
      <c r="B24" s="116" t="s">
        <v>54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74" t="s">
        <v>108</v>
      </c>
      <c r="J24" s="123" t="n">
        <v>0</v>
      </c>
      <c r="K24" s="118"/>
      <c r="L24" s="123" t="n">
        <v>0</v>
      </c>
      <c r="M24" s="118"/>
      <c r="N24" s="123" t="n">
        <v>9</v>
      </c>
      <c r="O24" s="118"/>
      <c r="P24" s="123" t="n">
        <v>9</v>
      </c>
      <c r="Q24" s="118"/>
      <c r="R24" s="176" t="n">
        <v>9</v>
      </c>
      <c r="S24" s="177"/>
      <c r="T24" s="176" t="n">
        <v>9</v>
      </c>
      <c r="U24" s="177"/>
    </row>
    <row r="25" s="173" customFormat="true" ht="15" hidden="false" customHeight="true" outlineLevel="0" collapsed="false">
      <c r="A25" s="121"/>
      <c r="B25" s="116" t="s">
        <v>56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74" t="s">
        <v>109</v>
      </c>
      <c r="J25" s="182" t="n">
        <v>0</v>
      </c>
      <c r="K25" s="118"/>
      <c r="L25" s="182" t="n">
        <v>0</v>
      </c>
      <c r="M25" s="118"/>
      <c r="N25" s="182" t="n">
        <v>0</v>
      </c>
      <c r="O25" s="118"/>
      <c r="P25" s="182" t="n">
        <v>0</v>
      </c>
      <c r="Q25" s="118"/>
      <c r="R25" s="176" t="n">
        <v>0</v>
      </c>
      <c r="S25" s="177"/>
      <c r="T25" s="176" t="n">
        <v>0</v>
      </c>
      <c r="U25" s="177"/>
    </row>
    <row r="26" s="173" customFormat="true" ht="15" hidden="false" customHeight="true" outlineLevel="0" collapsed="false">
      <c r="A26" s="183"/>
      <c r="B26" s="116"/>
      <c r="C26" s="118"/>
      <c r="D26" s="118"/>
      <c r="E26" s="118"/>
      <c r="F26" s="118"/>
      <c r="G26" s="118"/>
      <c r="H26" s="184"/>
      <c r="I26" s="174" t="s">
        <v>110</v>
      </c>
      <c r="J26" s="182" t="n">
        <v>0</v>
      </c>
      <c r="K26" s="118"/>
      <c r="L26" s="182" t="n">
        <v>0</v>
      </c>
      <c r="M26" s="118"/>
      <c r="N26" s="182" t="n">
        <v>0</v>
      </c>
      <c r="O26" s="118"/>
      <c r="P26" s="182" t="n">
        <v>0</v>
      </c>
      <c r="Q26" s="118"/>
      <c r="R26" s="176" t="n">
        <v>0</v>
      </c>
      <c r="S26" s="177"/>
      <c r="T26" s="176" t="n">
        <v>0</v>
      </c>
      <c r="U26" s="177"/>
    </row>
    <row r="27" s="173" customFormat="true" ht="15" hidden="false" customHeight="true" outlineLevel="0" collapsed="false">
      <c r="A27" s="183"/>
      <c r="B27" s="116" t="s">
        <v>111</v>
      </c>
      <c r="C27" s="118"/>
      <c r="D27" s="118"/>
      <c r="E27" s="118"/>
      <c r="F27" s="118"/>
      <c r="G27" s="118"/>
      <c r="H27" s="184"/>
      <c r="I27" s="174" t="s">
        <v>108</v>
      </c>
      <c r="J27" s="182"/>
      <c r="K27" s="118"/>
      <c r="L27" s="182"/>
      <c r="M27" s="118"/>
      <c r="N27" s="182"/>
      <c r="O27" s="118"/>
      <c r="P27" s="182"/>
      <c r="Q27" s="118"/>
      <c r="R27" s="176" t="n">
        <v>30</v>
      </c>
      <c r="S27" s="177"/>
      <c r="T27" s="176" t="n">
        <v>30</v>
      </c>
      <c r="U27" s="177"/>
    </row>
    <row r="28" s="173" customFormat="true" ht="15" hidden="false" customHeight="true" outlineLevel="0" collapsed="false">
      <c r="A28" s="107" t="s">
        <v>57</v>
      </c>
      <c r="B28" s="108" t="s">
        <v>58</v>
      </c>
      <c r="C28" s="110" t="n">
        <f aca="false">SUM(C29:C33)</f>
        <v>2750816.08382708</v>
      </c>
      <c r="D28" s="110" t="n">
        <f aca="false">SUM(D29:D33)</f>
        <v>2820902.42071598</v>
      </c>
      <c r="E28" s="110" t="n">
        <f aca="false">SUM(E29:E33)</f>
        <v>3622177.80319344</v>
      </c>
      <c r="F28" s="110" t="n">
        <f aca="false">SUM(F29:F33)</f>
        <v>3578099</v>
      </c>
      <c r="G28" s="110" t="n">
        <f aca="false">SUM(G29:G33)</f>
        <v>3944131</v>
      </c>
      <c r="H28" s="110" t="n">
        <f aca="false">SUM(H29:H33)</f>
        <v>4401255</v>
      </c>
      <c r="I28" s="174"/>
      <c r="J28" s="179"/>
      <c r="K28" s="118"/>
      <c r="L28" s="179"/>
      <c r="M28" s="118"/>
      <c r="N28" s="179"/>
      <c r="O28" s="118"/>
      <c r="P28" s="179"/>
      <c r="Q28" s="118"/>
      <c r="R28" s="176"/>
      <c r="S28" s="177"/>
      <c r="T28" s="176"/>
      <c r="U28" s="177"/>
    </row>
    <row r="29" s="173" customFormat="true" ht="15" hidden="false" customHeight="true" outlineLevel="0" collapsed="false">
      <c r="A29" s="121"/>
      <c r="B29" s="116" t="s">
        <v>59</v>
      </c>
      <c r="C29" s="118" t="n">
        <v>2750816.08382708</v>
      </c>
      <c r="D29" s="118" t="n">
        <v>2735557.75663504</v>
      </c>
      <c r="E29" s="118" t="n">
        <v>3525280</v>
      </c>
      <c r="F29" s="118" t="n">
        <v>3556749</v>
      </c>
      <c r="G29" s="118" t="n">
        <v>3831721</v>
      </c>
      <c r="H29" s="118" t="n">
        <v>4304427</v>
      </c>
      <c r="I29" s="174" t="s">
        <v>112</v>
      </c>
      <c r="J29" s="123" t="n">
        <v>373</v>
      </c>
      <c r="K29" s="118" t="n">
        <f aca="false">C29/J29</f>
        <v>7374.84204779378</v>
      </c>
      <c r="L29" s="123" t="n">
        <v>375</v>
      </c>
      <c r="M29" s="118" t="n">
        <f aca="false">D29/L29</f>
        <v>7294.8206843601</v>
      </c>
      <c r="N29" s="123" t="n">
        <v>375</v>
      </c>
      <c r="O29" s="118" t="n">
        <f aca="false">+E29/N29</f>
        <v>9400.74666666667</v>
      </c>
      <c r="P29" s="123" t="n">
        <v>375</v>
      </c>
      <c r="Q29" s="118" t="n">
        <f aca="false">+F29/P29</f>
        <v>9484.664</v>
      </c>
      <c r="R29" s="176" t="n">
        <v>400</v>
      </c>
      <c r="S29" s="118" t="n">
        <f aca="false">+G29/R29</f>
        <v>9579.3025</v>
      </c>
      <c r="T29" s="176" t="n">
        <v>415</v>
      </c>
      <c r="U29" s="118" t="n">
        <f aca="false">+H29/T29</f>
        <v>10372.113253012</v>
      </c>
    </row>
    <row r="30" s="173" customFormat="true" ht="15" hidden="false" customHeight="true" outlineLevel="0" collapsed="false">
      <c r="A30" s="121"/>
      <c r="B30" s="116"/>
      <c r="C30" s="118"/>
      <c r="D30" s="118"/>
      <c r="E30" s="118"/>
      <c r="F30" s="118"/>
      <c r="G30" s="118"/>
      <c r="I30" s="174" t="s">
        <v>113</v>
      </c>
      <c r="J30" s="123" t="n">
        <v>15</v>
      </c>
      <c r="K30" s="118"/>
      <c r="L30" s="123" t="n">
        <v>15</v>
      </c>
      <c r="M30" s="118"/>
      <c r="N30" s="123" t="n">
        <v>15</v>
      </c>
      <c r="O30" s="118"/>
      <c r="P30" s="123" t="n">
        <v>15</v>
      </c>
      <c r="Q30" s="118"/>
      <c r="R30" s="176" t="n">
        <v>16</v>
      </c>
      <c r="S30" s="177"/>
      <c r="T30" s="176" t="n">
        <v>17</v>
      </c>
      <c r="U30" s="177"/>
    </row>
    <row r="31" s="173" customFormat="true" ht="15" hidden="false" customHeight="true" outlineLevel="0" collapsed="false">
      <c r="A31" s="121"/>
      <c r="B31" s="116" t="s">
        <v>61</v>
      </c>
      <c r="C31" s="118" t="n">
        <v>0</v>
      </c>
      <c r="D31" s="118" t="n">
        <v>85344.6640809442</v>
      </c>
      <c r="E31" s="118" t="n">
        <v>96897.8031934408</v>
      </c>
      <c r="F31" s="118" t="n">
        <v>21350</v>
      </c>
      <c r="G31" s="118" t="n">
        <v>112410</v>
      </c>
      <c r="H31" s="118" t="n">
        <v>96828</v>
      </c>
      <c r="I31" s="174" t="s">
        <v>114</v>
      </c>
      <c r="J31" s="123" t="n">
        <v>178</v>
      </c>
      <c r="K31" s="118" t="n">
        <f aca="false">C31/J31</f>
        <v>0</v>
      </c>
      <c r="L31" s="123" t="n">
        <v>167</v>
      </c>
      <c r="M31" s="118" t="n">
        <f aca="false">D31/L31</f>
        <v>511.045892700265</v>
      </c>
      <c r="N31" s="123" t="n">
        <v>138</v>
      </c>
      <c r="O31" s="118" t="n">
        <f aca="false">+E31/N31</f>
        <v>702.157994155368</v>
      </c>
      <c r="P31" s="123" t="n">
        <v>136</v>
      </c>
      <c r="Q31" s="118" t="n">
        <f aca="false">+F31/P31</f>
        <v>156.985294117647</v>
      </c>
      <c r="R31" s="176" t="n">
        <v>150</v>
      </c>
      <c r="S31" s="118" t="n">
        <f aca="false">+G31/R31</f>
        <v>749.4</v>
      </c>
      <c r="T31" s="176" t="n">
        <v>148</v>
      </c>
      <c r="U31" s="118" t="n">
        <f aca="false">+H31/T31</f>
        <v>654.243243243243</v>
      </c>
    </row>
    <row r="32" s="173" customFormat="true" ht="15" hidden="false" customHeight="true" outlineLevel="0" collapsed="false">
      <c r="A32" s="121"/>
      <c r="B32" s="116"/>
      <c r="C32" s="118"/>
      <c r="D32" s="118"/>
      <c r="E32" s="118"/>
      <c r="F32" s="118"/>
      <c r="G32" s="118"/>
      <c r="H32" s="184"/>
      <c r="I32" s="174" t="s">
        <v>115</v>
      </c>
      <c r="J32" s="123" t="n">
        <v>7</v>
      </c>
      <c r="K32" s="118"/>
      <c r="L32" s="123" t="n">
        <v>6</v>
      </c>
      <c r="M32" s="118"/>
      <c r="N32" s="123" t="n">
        <v>6</v>
      </c>
      <c r="O32" s="118"/>
      <c r="P32" s="123" t="n">
        <v>6</v>
      </c>
      <c r="Q32" s="118"/>
      <c r="R32" s="176" t="n">
        <v>6</v>
      </c>
      <c r="S32" s="177"/>
      <c r="T32" s="176" t="n">
        <v>7</v>
      </c>
      <c r="U32" s="177"/>
    </row>
    <row r="33" s="173" customFormat="true" ht="15" hidden="false" customHeight="true" outlineLevel="0" collapsed="false">
      <c r="A33" s="121"/>
      <c r="B33" s="116" t="s">
        <v>62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74" t="s">
        <v>116</v>
      </c>
      <c r="J33" s="123" t="n">
        <v>0</v>
      </c>
      <c r="K33" s="118"/>
      <c r="L33" s="123" t="n">
        <v>0</v>
      </c>
      <c r="M33" s="118"/>
      <c r="N33" s="123" t="n">
        <v>0</v>
      </c>
      <c r="O33" s="118"/>
      <c r="P33" s="123" t="n">
        <v>0</v>
      </c>
      <c r="Q33" s="118"/>
      <c r="R33" s="176" t="n">
        <v>0</v>
      </c>
      <c r="S33" s="177"/>
      <c r="T33" s="176" t="n">
        <v>32</v>
      </c>
      <c r="U33" s="177"/>
    </row>
    <row r="34" s="173" customFormat="true" ht="15" hidden="false" customHeight="true" outlineLevel="0" collapsed="false">
      <c r="A34" s="183"/>
      <c r="B34" s="116"/>
      <c r="C34" s="118"/>
      <c r="D34" s="118"/>
      <c r="E34" s="118"/>
      <c r="F34" s="118"/>
      <c r="G34" s="118"/>
      <c r="H34" s="184"/>
      <c r="I34" s="174" t="s">
        <v>117</v>
      </c>
      <c r="J34" s="123" t="n">
        <v>0</v>
      </c>
      <c r="K34" s="118"/>
      <c r="L34" s="123" t="n">
        <v>0</v>
      </c>
      <c r="M34" s="118"/>
      <c r="N34" s="123" t="n">
        <v>0</v>
      </c>
      <c r="O34" s="118"/>
      <c r="P34" s="123" t="n">
        <v>0</v>
      </c>
      <c r="Q34" s="118"/>
      <c r="R34" s="176" t="n">
        <v>0</v>
      </c>
      <c r="S34" s="177"/>
      <c r="T34" s="176" t="n">
        <v>2</v>
      </c>
      <c r="U34" s="177"/>
    </row>
    <row r="35" s="173" customFormat="true" ht="15" hidden="false" customHeight="true" outlineLevel="0" collapsed="false">
      <c r="A35" s="183"/>
      <c r="B35" s="116" t="s">
        <v>118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84" t="n">
        <v>0</v>
      </c>
      <c r="I35" s="174" t="s">
        <v>119</v>
      </c>
      <c r="J35" s="123" t="n">
        <v>67</v>
      </c>
      <c r="K35" s="118" t="n">
        <v>0</v>
      </c>
      <c r="L35" s="123" t="n">
        <v>88</v>
      </c>
      <c r="M35" s="118" t="n">
        <v>0</v>
      </c>
      <c r="N35" s="123" t="n">
        <v>64</v>
      </c>
      <c r="O35" s="118"/>
      <c r="P35" s="123" t="n">
        <v>66</v>
      </c>
      <c r="Q35" s="118"/>
      <c r="R35" s="176" t="n">
        <v>66</v>
      </c>
      <c r="S35" s="177"/>
      <c r="T35" s="176" t="n">
        <v>72</v>
      </c>
      <c r="U35" s="177"/>
    </row>
    <row r="36" s="173" customFormat="true" ht="15" hidden="false" customHeight="true" outlineLevel="0" collapsed="false">
      <c r="A36" s="183"/>
      <c r="B36" s="116"/>
      <c r="C36" s="118"/>
      <c r="D36" s="118"/>
      <c r="E36" s="118"/>
      <c r="F36" s="118"/>
      <c r="G36" s="118"/>
      <c r="H36" s="184"/>
      <c r="I36" s="174" t="s">
        <v>120</v>
      </c>
      <c r="J36" s="123" t="n">
        <v>2</v>
      </c>
      <c r="K36" s="118"/>
      <c r="L36" s="123" t="n">
        <v>3</v>
      </c>
      <c r="M36" s="118"/>
      <c r="N36" s="123" t="n">
        <v>2</v>
      </c>
      <c r="O36" s="118"/>
      <c r="P36" s="123" t="n">
        <v>2</v>
      </c>
      <c r="Q36" s="118"/>
      <c r="R36" s="176" t="n">
        <v>2</v>
      </c>
      <c r="S36" s="177"/>
      <c r="T36" s="176" t="n">
        <v>3</v>
      </c>
      <c r="U36" s="177"/>
    </row>
    <row r="37" s="173" customFormat="true" ht="15" hidden="false" customHeight="true" outlineLevel="0" collapsed="false">
      <c r="A37" s="107" t="s">
        <v>63</v>
      </c>
      <c r="B37" s="108" t="s">
        <v>64</v>
      </c>
      <c r="C37" s="110" t="n">
        <f aca="false">SUM(C38:C40)</f>
        <v>1879121.7482398</v>
      </c>
      <c r="D37" s="110" t="n">
        <f aca="false">SUM(D38:D40)</f>
        <v>1973181.26427538</v>
      </c>
      <c r="E37" s="110" t="n">
        <f aca="false">SUM(E38:E40)</f>
        <v>2045380</v>
      </c>
      <c r="F37" s="110" t="n">
        <f aca="false">SUM(F38:F40)</f>
        <v>1964301</v>
      </c>
      <c r="G37" s="110" t="n">
        <f aca="false">SUM(G38:G40)</f>
        <v>2487421</v>
      </c>
      <c r="H37" s="110" t="n">
        <f aca="false">SUM(H38:H40)</f>
        <v>1450529</v>
      </c>
      <c r="I37" s="174"/>
      <c r="J37" s="179"/>
      <c r="K37" s="175"/>
      <c r="L37" s="179"/>
      <c r="M37" s="118"/>
      <c r="N37" s="179"/>
      <c r="O37" s="118"/>
      <c r="P37" s="179"/>
      <c r="Q37" s="118"/>
      <c r="R37" s="176"/>
      <c r="S37" s="177"/>
      <c r="T37" s="176"/>
      <c r="U37" s="177"/>
    </row>
    <row r="38" s="173" customFormat="true" ht="15" hidden="false" customHeight="true" outlineLevel="0" collapsed="false">
      <c r="A38" s="121"/>
      <c r="B38" s="136" t="s">
        <v>65</v>
      </c>
      <c r="C38" s="118" t="n">
        <v>1351155.57315533</v>
      </c>
      <c r="D38" s="118" t="n">
        <v>1372232.54272505</v>
      </c>
      <c r="E38" s="118" t="n">
        <v>1390341.46153846</v>
      </c>
      <c r="F38" s="118" t="n">
        <v>1456781</v>
      </c>
      <c r="G38" s="118" t="n">
        <v>1831256</v>
      </c>
      <c r="H38" s="118" t="n">
        <v>865966</v>
      </c>
      <c r="I38" s="174" t="s">
        <v>121</v>
      </c>
      <c r="J38" s="123" t="n">
        <v>639</v>
      </c>
      <c r="K38" s="118" t="n">
        <f aca="false">C38/J38</f>
        <v>2114.48446503182</v>
      </c>
      <c r="L38" s="123" t="n">
        <v>620</v>
      </c>
      <c r="M38" s="118" t="n">
        <f aca="false">+D38/L38</f>
        <v>2213.27829471783</v>
      </c>
      <c r="N38" s="123" t="n">
        <v>662</v>
      </c>
      <c r="O38" s="118" t="n">
        <f aca="false">+E38/N38</f>
        <v>2100.21368812456</v>
      </c>
      <c r="P38" s="123" t="n">
        <v>691</v>
      </c>
      <c r="Q38" s="118" t="n">
        <f aca="false">+F38/P38</f>
        <v>2108.22141823444</v>
      </c>
      <c r="R38" s="176" t="n">
        <v>738</v>
      </c>
      <c r="S38" s="118" t="n">
        <f aca="false">G38/R38</f>
        <v>2481.37669376694</v>
      </c>
      <c r="T38" s="176" t="n">
        <v>743</v>
      </c>
      <c r="U38" s="118" t="n">
        <f aca="false">+H38/T38</f>
        <v>1165.49932705249</v>
      </c>
    </row>
    <row r="39" s="173" customFormat="true" ht="15" hidden="false" customHeight="true" outlineLevel="0" collapsed="false">
      <c r="A39" s="121"/>
      <c r="B39" s="136"/>
      <c r="C39" s="118"/>
      <c r="D39" s="118"/>
      <c r="E39" s="118"/>
      <c r="F39" s="118"/>
      <c r="G39" s="118"/>
      <c r="I39" s="174" t="s">
        <v>122</v>
      </c>
      <c r="J39" s="123" t="n">
        <v>36</v>
      </c>
      <c r="K39" s="118"/>
      <c r="L39" s="123" t="n">
        <v>35</v>
      </c>
      <c r="M39" s="118"/>
      <c r="N39" s="123" t="n">
        <v>35</v>
      </c>
      <c r="O39" s="118"/>
      <c r="P39" s="123" t="n">
        <v>36</v>
      </c>
      <c r="Q39" s="118"/>
      <c r="R39" s="176" t="n">
        <v>37</v>
      </c>
      <c r="S39" s="177"/>
      <c r="T39" s="176" t="n">
        <v>37</v>
      </c>
      <c r="U39" s="177"/>
    </row>
    <row r="40" s="173" customFormat="true" ht="15" hidden="false" customHeight="true" outlineLevel="0" collapsed="false">
      <c r="A40" s="121"/>
      <c r="B40" s="116" t="s">
        <v>66</v>
      </c>
      <c r="C40" s="118" t="n">
        <v>527966.175084469</v>
      </c>
      <c r="D40" s="118" t="n">
        <v>600948.721550324</v>
      </c>
      <c r="E40" s="118" t="n">
        <v>655038.538461539</v>
      </c>
      <c r="F40" s="118" t="n">
        <v>507520</v>
      </c>
      <c r="G40" s="118" t="n">
        <v>656165</v>
      </c>
      <c r="H40" s="118" t="n">
        <v>584563</v>
      </c>
      <c r="I40" s="174" t="s">
        <v>121</v>
      </c>
      <c r="J40" s="123" t="n">
        <v>663</v>
      </c>
      <c r="K40" s="118" t="n">
        <f aca="false">C40/J40</f>
        <v>796.329072525594</v>
      </c>
      <c r="L40" s="123" t="n">
        <v>682</v>
      </c>
      <c r="M40" s="118" t="n">
        <f aca="false">+D40/L40</f>
        <v>881.156483211619</v>
      </c>
      <c r="N40" s="123" t="n">
        <v>680</v>
      </c>
      <c r="O40" s="118" t="n">
        <f aca="false">+E40/N40</f>
        <v>963.291968325792</v>
      </c>
      <c r="P40" s="123" t="n">
        <v>617</v>
      </c>
      <c r="Q40" s="118" t="n">
        <f aca="false">+F40/P40</f>
        <v>822.560777957861</v>
      </c>
      <c r="R40" s="176" t="n">
        <v>606</v>
      </c>
      <c r="S40" s="118" t="n">
        <f aca="false">G40/R40</f>
        <v>1082.78052805281</v>
      </c>
      <c r="T40" s="176" t="n">
        <v>522</v>
      </c>
      <c r="U40" s="118" t="n">
        <f aca="false">H40/T40</f>
        <v>1119.85249042146</v>
      </c>
    </row>
    <row r="41" s="193" customFormat="true" ht="15" hidden="false" customHeight="true" outlineLevel="0" collapsed="false">
      <c r="A41" s="185"/>
      <c r="B41" s="186"/>
      <c r="C41" s="187"/>
      <c r="D41" s="187"/>
      <c r="E41" s="187"/>
      <c r="F41" s="187"/>
      <c r="G41" s="187"/>
      <c r="H41" s="188"/>
      <c r="I41" s="189" t="s">
        <v>122</v>
      </c>
      <c r="J41" s="190" t="n">
        <v>30</v>
      </c>
      <c r="K41" s="187"/>
      <c r="L41" s="190" t="n">
        <v>30</v>
      </c>
      <c r="M41" s="187"/>
      <c r="N41" s="190" t="n">
        <v>30</v>
      </c>
      <c r="O41" s="187"/>
      <c r="P41" s="190" t="n">
        <v>28</v>
      </c>
      <c r="Q41" s="187"/>
      <c r="R41" s="191" t="n">
        <v>22</v>
      </c>
      <c r="S41" s="192"/>
      <c r="T41" s="191" t="n">
        <v>23</v>
      </c>
      <c r="U41" s="192"/>
    </row>
    <row r="42" s="173" customFormat="true" ht="15" hidden="false" customHeight="true" outlineLevel="0" collapsed="false">
      <c r="A42" s="107" t="s">
        <v>67</v>
      </c>
      <c r="B42" s="137" t="s">
        <v>68</v>
      </c>
      <c r="C42" s="110" t="n">
        <f aca="false">SUM(C43:C49)</f>
        <v>595935.019058455</v>
      </c>
      <c r="D42" s="110" t="n">
        <f aca="false">SUM(D43:D49)</f>
        <v>672732.089324555</v>
      </c>
      <c r="E42" s="110" t="n">
        <f aca="false">SUM(E43:E49)</f>
        <v>707576</v>
      </c>
      <c r="F42" s="110" t="n">
        <f aca="false">SUM(F43:F49)</f>
        <v>809333</v>
      </c>
      <c r="G42" s="110" t="n">
        <f aca="false">SUM(G43:G49)</f>
        <v>852794</v>
      </c>
      <c r="H42" s="110" t="n">
        <f aca="false">SUM(H43:H49)</f>
        <v>888931</v>
      </c>
      <c r="I42" s="174"/>
      <c r="J42" s="179"/>
      <c r="K42" s="118"/>
      <c r="L42" s="179"/>
      <c r="M42" s="118"/>
      <c r="N42" s="179"/>
      <c r="O42" s="118"/>
      <c r="P42" s="179"/>
      <c r="Q42" s="118"/>
      <c r="R42" s="176"/>
      <c r="S42" s="177"/>
      <c r="T42" s="176"/>
      <c r="U42" s="177"/>
    </row>
    <row r="43" s="173" customFormat="true" ht="15" hidden="false" customHeight="true" outlineLevel="0" collapsed="false">
      <c r="A43" s="121"/>
      <c r="B43" s="136" t="s">
        <v>69</v>
      </c>
      <c r="C43" s="139" t="n">
        <v>129103.838756809</v>
      </c>
      <c r="D43" s="139" t="n">
        <v>122664.401341267</v>
      </c>
      <c r="E43" s="139" t="n">
        <v>126090.105</v>
      </c>
      <c r="F43" s="139" t="n">
        <v>121043</v>
      </c>
      <c r="G43" s="140" t="n">
        <v>198786</v>
      </c>
      <c r="H43" s="140" t="n">
        <v>283302</v>
      </c>
      <c r="I43" s="174" t="s">
        <v>123</v>
      </c>
      <c r="J43" s="194" t="n">
        <v>1</v>
      </c>
      <c r="K43" s="118" t="n">
        <f aca="false">C43/J43</f>
        <v>129103.838756809</v>
      </c>
      <c r="L43" s="194" t="n">
        <v>1</v>
      </c>
      <c r="M43" s="118" t="n">
        <f aca="false">D43/L43</f>
        <v>122664.401341267</v>
      </c>
      <c r="N43" s="194" t="n">
        <v>1</v>
      </c>
      <c r="O43" s="118" t="n">
        <f aca="false">+E43/N43</f>
        <v>126090.105</v>
      </c>
      <c r="P43" s="194" t="n">
        <v>1</v>
      </c>
      <c r="Q43" s="118" t="n">
        <f aca="false">+F43/P43</f>
        <v>121043</v>
      </c>
      <c r="R43" s="176" t="n">
        <v>1</v>
      </c>
      <c r="S43" s="118" t="n">
        <f aca="false">+G43/R43</f>
        <v>198786</v>
      </c>
      <c r="T43" s="176" t="n">
        <v>1</v>
      </c>
      <c r="U43" s="118" t="n">
        <f aca="false">+H43/T43</f>
        <v>283302</v>
      </c>
    </row>
    <row r="44" s="173" customFormat="true" ht="15" hidden="false" customHeight="true" outlineLevel="0" collapsed="false">
      <c r="A44" s="115"/>
      <c r="B44" s="116" t="s">
        <v>70</v>
      </c>
      <c r="C44" s="139" t="n">
        <v>111873.921044924</v>
      </c>
      <c r="D44" s="139" t="n">
        <v>182049.610691358</v>
      </c>
      <c r="E44" s="139" t="n">
        <v>204362.175</v>
      </c>
      <c r="F44" s="139" t="n">
        <v>135282</v>
      </c>
      <c r="G44" s="140" t="n">
        <v>65836</v>
      </c>
      <c r="H44" s="140" t="n">
        <v>28979</v>
      </c>
      <c r="I44" s="195" t="s">
        <v>124</v>
      </c>
      <c r="J44" s="194" t="n">
        <v>1</v>
      </c>
      <c r="K44" s="118" t="n">
        <f aca="false">C44/J44</f>
        <v>111873.921044924</v>
      </c>
      <c r="L44" s="194" t="n">
        <v>1</v>
      </c>
      <c r="M44" s="118" t="n">
        <f aca="false">D44/L44</f>
        <v>182049.610691358</v>
      </c>
      <c r="N44" s="194" t="n">
        <v>1</v>
      </c>
      <c r="O44" s="118" t="n">
        <f aca="false">+E44/N44</f>
        <v>204362.175</v>
      </c>
      <c r="P44" s="194" t="n">
        <v>0</v>
      </c>
      <c r="Q44" s="118"/>
      <c r="R44" s="196" t="n">
        <v>2</v>
      </c>
      <c r="S44" s="197"/>
      <c r="T44" s="196" t="n">
        <v>1</v>
      </c>
      <c r="U44" s="197"/>
    </row>
    <row r="45" s="173" customFormat="true" ht="15" hidden="false" customHeight="true" outlineLevel="0" collapsed="false">
      <c r="A45" s="115"/>
      <c r="B45" s="116" t="s">
        <v>71</v>
      </c>
      <c r="C45" s="139" t="n">
        <v>17994.8656735939</v>
      </c>
      <c r="D45" s="139" t="n">
        <v>18656.9951553884</v>
      </c>
      <c r="E45" s="139" t="n">
        <v>26361.92</v>
      </c>
      <c r="F45" s="139" t="n">
        <v>49077</v>
      </c>
      <c r="G45" s="140" t="n">
        <v>25498</v>
      </c>
      <c r="H45" s="140" t="n">
        <v>27824</v>
      </c>
      <c r="I45" s="195" t="s">
        <v>121</v>
      </c>
      <c r="J45" s="194" t="n">
        <v>115</v>
      </c>
      <c r="K45" s="118" t="n">
        <f aca="false">C45/J45</f>
        <v>156.47709281386</v>
      </c>
      <c r="L45" s="194" t="n">
        <v>144</v>
      </c>
      <c r="M45" s="118" t="n">
        <f aca="false">D45/L45</f>
        <v>129.562466356864</v>
      </c>
      <c r="N45" s="194" t="n">
        <v>124</v>
      </c>
      <c r="O45" s="118" t="n">
        <f aca="false">+E45/N45</f>
        <v>212.596129032258</v>
      </c>
      <c r="P45" s="194" t="n">
        <v>271</v>
      </c>
      <c r="Q45" s="118" t="n">
        <f aca="false">+F45/P45</f>
        <v>181.09594095941</v>
      </c>
      <c r="R45" s="196" t="n">
        <v>303</v>
      </c>
      <c r="S45" s="118" t="n">
        <f aca="false">+G45/R45</f>
        <v>84.1518151815182</v>
      </c>
      <c r="T45" s="196" t="n">
        <v>335</v>
      </c>
      <c r="U45" s="118" t="n">
        <f aca="false">+H45/T45</f>
        <v>83.0567164179105</v>
      </c>
    </row>
    <row r="46" s="173" customFormat="true" ht="15" hidden="false" customHeight="true" outlineLevel="0" collapsed="false">
      <c r="A46" s="115"/>
      <c r="B46" s="116" t="s">
        <v>72</v>
      </c>
      <c r="C46" s="139" t="n">
        <v>122477.293969225</v>
      </c>
      <c r="D46" s="139" t="n">
        <v>126983.903168673</v>
      </c>
      <c r="E46" s="139" t="n">
        <v>188623.96</v>
      </c>
      <c r="F46" s="139" t="n">
        <v>208780</v>
      </c>
      <c r="G46" s="140" t="n">
        <v>241938</v>
      </c>
      <c r="H46" s="140" t="n">
        <v>310415</v>
      </c>
      <c r="I46" s="174" t="s">
        <v>125</v>
      </c>
      <c r="J46" s="194" t="n">
        <v>3765</v>
      </c>
      <c r="K46" s="118" t="n">
        <f aca="false">C46/J46</f>
        <v>32.5304897660625</v>
      </c>
      <c r="L46" s="194" t="n">
        <v>4700</v>
      </c>
      <c r="M46" s="118" t="n">
        <f aca="false">D46/L46</f>
        <v>27.0178517380154</v>
      </c>
      <c r="N46" s="194" t="n">
        <v>4400</v>
      </c>
      <c r="O46" s="118" t="n">
        <f aca="false">+E46/N46</f>
        <v>42.8690818181818</v>
      </c>
      <c r="P46" s="194" t="n">
        <v>5431</v>
      </c>
      <c r="Q46" s="118" t="n">
        <f aca="false">+F46/P46</f>
        <v>38.4422758239735</v>
      </c>
      <c r="R46" s="196" t="n">
        <v>5966</v>
      </c>
      <c r="S46" s="118" t="n">
        <f aca="false">+G46/R46</f>
        <v>40.5527991954408</v>
      </c>
      <c r="T46" s="196" t="n">
        <v>6460</v>
      </c>
      <c r="U46" s="118" t="n">
        <f aca="false">+H46/T46</f>
        <v>48.0518575851393</v>
      </c>
    </row>
    <row r="47" s="173" customFormat="true" ht="24" hidden="false" customHeight="true" outlineLevel="0" collapsed="false">
      <c r="A47" s="115"/>
      <c r="B47" s="116"/>
      <c r="C47" s="139"/>
      <c r="D47" s="139"/>
      <c r="E47" s="139"/>
      <c r="F47" s="139"/>
      <c r="G47" s="140"/>
      <c r="H47" s="140"/>
      <c r="I47" s="198" t="s">
        <v>126</v>
      </c>
      <c r="J47" s="194"/>
      <c r="K47" s="118"/>
      <c r="L47" s="194"/>
      <c r="M47" s="118"/>
      <c r="N47" s="194"/>
      <c r="O47" s="118"/>
      <c r="P47" s="194"/>
      <c r="Q47" s="118"/>
      <c r="R47" s="196"/>
      <c r="S47" s="118"/>
      <c r="T47" s="196" t="n">
        <v>5984</v>
      </c>
      <c r="U47" s="118"/>
    </row>
    <row r="48" s="173" customFormat="true" ht="15" hidden="false" customHeight="true" outlineLevel="0" collapsed="false">
      <c r="A48" s="115"/>
      <c r="B48" s="116" t="s">
        <v>73</v>
      </c>
      <c r="C48" s="139" t="n">
        <v>214485.099613902</v>
      </c>
      <c r="D48" s="139" t="n">
        <v>222377.178967869</v>
      </c>
      <c r="E48" s="139" t="n">
        <v>162137.84</v>
      </c>
      <c r="F48" s="139" t="n">
        <v>183471</v>
      </c>
      <c r="G48" s="140" t="n">
        <v>141820</v>
      </c>
      <c r="H48" s="140" t="n">
        <f aca="false">105161+3911</f>
        <v>109072</v>
      </c>
      <c r="I48" s="174" t="s">
        <v>127</v>
      </c>
      <c r="J48" s="179"/>
      <c r="K48" s="118"/>
      <c r="L48" s="179"/>
      <c r="M48" s="118"/>
      <c r="N48" s="179"/>
      <c r="O48" s="118"/>
      <c r="P48" s="179"/>
      <c r="Q48" s="118"/>
      <c r="R48" s="196"/>
      <c r="S48" s="177"/>
      <c r="T48" s="196" t="n">
        <v>349</v>
      </c>
      <c r="U48" s="118" t="n">
        <f aca="false">+H48/T48</f>
        <v>312.527220630373</v>
      </c>
    </row>
    <row r="49" s="199" customFormat="true" ht="15" hidden="false" customHeight="true" outlineLevel="0" collapsed="false">
      <c r="A49" s="115"/>
      <c r="B49" s="116" t="s">
        <v>74</v>
      </c>
      <c r="C49" s="139"/>
      <c r="D49" s="139"/>
      <c r="E49" s="139"/>
      <c r="F49" s="139" t="n">
        <v>111680</v>
      </c>
      <c r="G49" s="140" t="n">
        <v>178916</v>
      </c>
      <c r="H49" s="140" t="n">
        <v>129339</v>
      </c>
      <c r="I49" s="174"/>
      <c r="J49" s="179"/>
      <c r="K49" s="118"/>
      <c r="L49" s="179"/>
      <c r="M49" s="118"/>
      <c r="N49" s="179"/>
      <c r="O49" s="118"/>
      <c r="P49" s="179"/>
      <c r="Q49" s="118"/>
      <c r="R49" s="196"/>
      <c r="S49" s="177"/>
      <c r="T49" s="196"/>
      <c r="U49" s="177"/>
    </row>
    <row r="50" s="173" customFormat="true" ht="20.25" hidden="false" customHeight="true" outlineLevel="0" collapsed="false">
      <c r="A50" s="107" t="s">
        <v>75</v>
      </c>
      <c r="B50" s="137" t="s">
        <v>76</v>
      </c>
      <c r="C50" s="110" t="n">
        <f aca="false">SUM(C51:C55)</f>
        <v>1118908.71955653</v>
      </c>
      <c r="D50" s="110" t="n">
        <f aca="false">SUM(D51:D55)</f>
        <v>993488.743297866</v>
      </c>
      <c r="E50" s="110" t="n">
        <f aca="false">SUM(E51:E55)</f>
        <v>707962</v>
      </c>
      <c r="F50" s="110" t="n">
        <f aca="false">SUM(F51:F55)</f>
        <v>874762</v>
      </c>
      <c r="G50" s="110" t="n">
        <f aca="false">SUM(G51:G55)</f>
        <v>798197</v>
      </c>
      <c r="H50" s="110" t="n">
        <f aca="false">SUM(H51:H55)</f>
        <v>857535</v>
      </c>
      <c r="I50" s="195"/>
      <c r="J50" s="179"/>
      <c r="K50" s="118"/>
      <c r="L50" s="179"/>
      <c r="M50" s="118"/>
      <c r="N50" s="179"/>
      <c r="O50" s="118"/>
      <c r="P50" s="179"/>
      <c r="Q50" s="118"/>
      <c r="R50" s="196"/>
      <c r="S50" s="197"/>
      <c r="T50" s="196"/>
      <c r="U50" s="197"/>
      <c r="V50" s="199"/>
      <c r="W50" s="199"/>
      <c r="X50" s="199"/>
      <c r="Y50" s="199"/>
      <c r="Z50" s="199"/>
    </row>
    <row r="51" s="199" customFormat="true" ht="16.5" hidden="false" customHeight="true" outlineLevel="0" collapsed="false">
      <c r="A51" s="107"/>
      <c r="B51" s="136" t="s">
        <v>77</v>
      </c>
      <c r="C51" s="118" t="n">
        <v>348638.934913448</v>
      </c>
      <c r="D51" s="118" t="n">
        <v>301495.855871926</v>
      </c>
      <c r="E51" s="118" t="n">
        <v>198138</v>
      </c>
      <c r="F51" s="118" t="n">
        <v>249234</v>
      </c>
      <c r="G51" s="118" t="n">
        <v>315846</v>
      </c>
      <c r="H51" s="118" t="n">
        <v>299882</v>
      </c>
      <c r="I51" s="174" t="s">
        <v>128</v>
      </c>
      <c r="J51" s="179" t="s">
        <v>99</v>
      </c>
      <c r="K51" s="118"/>
      <c r="L51" s="179" t="n">
        <v>8</v>
      </c>
      <c r="M51" s="118"/>
      <c r="N51" s="179" t="n">
        <v>7</v>
      </c>
      <c r="O51" s="118"/>
      <c r="P51" s="179" t="n">
        <v>8</v>
      </c>
      <c r="Q51" s="118"/>
      <c r="R51" s="196" t="n">
        <v>8</v>
      </c>
      <c r="S51" s="197"/>
      <c r="T51" s="196" t="n">
        <v>8</v>
      </c>
      <c r="U51" s="197"/>
    </row>
    <row r="52" s="199" customFormat="true" ht="16.5" hidden="false" customHeight="true" outlineLevel="0" collapsed="false">
      <c r="A52" s="107"/>
      <c r="B52" s="136"/>
      <c r="C52" s="118"/>
      <c r="D52" s="118"/>
      <c r="E52" s="118"/>
      <c r="F52" s="184"/>
      <c r="G52" s="118"/>
      <c r="H52" s="177"/>
      <c r="I52" s="200" t="s">
        <v>129</v>
      </c>
      <c r="J52" s="201" t="s">
        <v>99</v>
      </c>
      <c r="K52" s="118"/>
      <c r="L52" s="179" t="n">
        <v>11</v>
      </c>
      <c r="M52" s="118"/>
      <c r="N52" s="201" t="n">
        <v>9</v>
      </c>
      <c r="O52" s="118"/>
      <c r="P52" s="201" t="n">
        <v>10</v>
      </c>
      <c r="Q52" s="118"/>
      <c r="R52" s="196" t="n">
        <v>12</v>
      </c>
      <c r="S52" s="197"/>
      <c r="T52" s="196" t="n">
        <v>12</v>
      </c>
      <c r="U52" s="197"/>
      <c r="V52" s="173"/>
      <c r="W52" s="173"/>
      <c r="X52" s="173"/>
      <c r="Y52" s="173"/>
      <c r="Z52" s="173"/>
    </row>
    <row r="53" s="173" customFormat="true" ht="15" hidden="false" customHeight="true" outlineLevel="0" collapsed="false">
      <c r="A53" s="107"/>
      <c r="B53" s="141" t="s">
        <v>78</v>
      </c>
      <c r="C53" s="118" t="n">
        <v>479235.41686996</v>
      </c>
      <c r="D53" s="118" t="n">
        <v>440906.402553383</v>
      </c>
      <c r="E53" s="118" t="n">
        <v>309100.835</v>
      </c>
      <c r="F53" s="184" t="n">
        <v>309453</v>
      </c>
      <c r="G53" s="118" t="n">
        <v>312414</v>
      </c>
      <c r="H53" s="118" t="n">
        <v>378558</v>
      </c>
      <c r="I53" s="141" t="s">
        <v>130</v>
      </c>
      <c r="J53" s="202" t="n">
        <v>1</v>
      </c>
      <c r="K53" s="118" t="n">
        <f aca="false">C53/J53</f>
        <v>479235.41686996</v>
      </c>
      <c r="L53" s="123" t="n">
        <v>1</v>
      </c>
      <c r="M53" s="118" t="n">
        <f aca="false">D53/L53</f>
        <v>440906.402553383</v>
      </c>
      <c r="N53" s="202" t="n">
        <v>1</v>
      </c>
      <c r="O53" s="118" t="n">
        <f aca="false">+E53/N53</f>
        <v>309100.835</v>
      </c>
      <c r="P53" s="202" t="n">
        <v>1</v>
      </c>
      <c r="Q53" s="118" t="n">
        <f aca="false">+F53/P53</f>
        <v>309453</v>
      </c>
      <c r="R53" s="196" t="n">
        <v>1</v>
      </c>
      <c r="S53" s="118" t="n">
        <f aca="false">+G53/R53</f>
        <v>312414</v>
      </c>
      <c r="T53" s="196" t="n">
        <v>1</v>
      </c>
      <c r="U53" s="118" t="n">
        <f aca="false">+H53/T53</f>
        <v>378558</v>
      </c>
    </row>
    <row r="54" s="173" customFormat="true" ht="15" hidden="false" customHeight="true" outlineLevel="0" collapsed="false">
      <c r="A54" s="107"/>
      <c r="B54" s="141" t="s">
        <v>131</v>
      </c>
      <c r="C54" s="118" t="n">
        <v>252663.513995879</v>
      </c>
      <c r="D54" s="118" t="n">
        <v>251086.484872556</v>
      </c>
      <c r="E54" s="118" t="n">
        <v>81209.384</v>
      </c>
      <c r="F54" s="184" t="n">
        <v>272032</v>
      </c>
      <c r="G54" s="118" t="n">
        <v>110151</v>
      </c>
      <c r="H54" s="118" t="n">
        <v>0</v>
      </c>
      <c r="I54" s="141" t="s">
        <v>132</v>
      </c>
      <c r="J54" s="202" t="n">
        <v>1</v>
      </c>
      <c r="K54" s="118"/>
      <c r="L54" s="123" t="n">
        <v>2</v>
      </c>
      <c r="M54" s="118"/>
      <c r="N54" s="202" t="n">
        <v>1</v>
      </c>
      <c r="O54" s="118"/>
      <c r="P54" s="202" t="n">
        <v>0</v>
      </c>
      <c r="Q54" s="118"/>
      <c r="R54" s="196" t="n">
        <v>0</v>
      </c>
      <c r="S54" s="197"/>
      <c r="T54" s="196" t="n">
        <v>0</v>
      </c>
      <c r="U54" s="197"/>
    </row>
    <row r="55" s="173" customFormat="true" ht="15" hidden="false" customHeight="true" outlineLevel="0" collapsed="false">
      <c r="A55" s="107"/>
      <c r="B55" s="141" t="s">
        <v>80</v>
      </c>
      <c r="C55" s="118" t="n">
        <v>38370.8537772473</v>
      </c>
      <c r="D55" s="118" t="n">
        <v>0</v>
      </c>
      <c r="E55" s="118" t="n">
        <v>119513.781</v>
      </c>
      <c r="F55" s="184" t="n">
        <v>44043</v>
      </c>
      <c r="G55" s="118" t="n">
        <v>59786</v>
      </c>
      <c r="H55" s="118" t="n">
        <v>179095</v>
      </c>
      <c r="I55" s="141"/>
      <c r="J55" s="201"/>
      <c r="K55" s="203"/>
      <c r="L55" s="179"/>
      <c r="M55" s="118"/>
      <c r="N55" s="201"/>
      <c r="O55" s="118"/>
      <c r="P55" s="201"/>
      <c r="Q55" s="118"/>
      <c r="R55" s="196"/>
      <c r="S55" s="177"/>
      <c r="T55" s="196"/>
      <c r="U55" s="177"/>
    </row>
    <row r="56" s="173" customFormat="true" ht="15" hidden="false" customHeight="true" outlineLevel="0" collapsed="false">
      <c r="A56" s="107"/>
      <c r="B56" s="141"/>
      <c r="C56" s="118"/>
      <c r="D56" s="118"/>
      <c r="E56" s="118"/>
      <c r="F56" s="184"/>
      <c r="G56" s="118"/>
      <c r="H56" s="184"/>
      <c r="I56" s="141"/>
      <c r="J56" s="201"/>
      <c r="K56" s="203"/>
      <c r="L56" s="179"/>
      <c r="M56" s="118"/>
      <c r="N56" s="201"/>
      <c r="O56" s="118"/>
      <c r="P56" s="201"/>
      <c r="Q56" s="118"/>
      <c r="R56" s="196"/>
      <c r="S56" s="177"/>
      <c r="T56" s="196"/>
      <c r="U56" s="177"/>
    </row>
    <row r="57" s="173" customFormat="true" ht="15" hidden="false" customHeight="true" outlineLevel="0" collapsed="false">
      <c r="A57" s="107" t="s">
        <v>81</v>
      </c>
      <c r="B57" s="137" t="s">
        <v>82</v>
      </c>
      <c r="C57" s="110" t="n">
        <f aca="false">SUM(C58:C58)</f>
        <v>64352.9912097165</v>
      </c>
      <c r="D57" s="110" t="n">
        <v>300553.71843669</v>
      </c>
      <c r="E57" s="110" t="n">
        <v>269081</v>
      </c>
      <c r="F57" s="110" t="n">
        <v>195721</v>
      </c>
      <c r="G57" s="110" t="n">
        <v>165359</v>
      </c>
      <c r="H57" s="110" t="n">
        <v>185936</v>
      </c>
      <c r="I57" s="141" t="s">
        <v>133</v>
      </c>
      <c r="J57" s="194" t="n">
        <v>3928</v>
      </c>
      <c r="K57" s="118" t="n">
        <f aca="false">C58/J57</f>
        <v>16.383144401659</v>
      </c>
      <c r="L57" s="194" t="n">
        <v>2753</v>
      </c>
      <c r="M57" s="118" t="n">
        <f aca="false">D57/L57</f>
        <v>109.173163253429</v>
      </c>
      <c r="N57" s="194" t="n">
        <v>1091</v>
      </c>
      <c r="O57" s="118" t="n">
        <f aca="false">+E57/N57</f>
        <v>246.637030247479</v>
      </c>
      <c r="P57" s="194" t="n">
        <v>1149</v>
      </c>
      <c r="Q57" s="118" t="n">
        <f aca="false">+F57/P57</f>
        <v>170.340295909487</v>
      </c>
      <c r="R57" s="196" t="n">
        <v>1688</v>
      </c>
      <c r="S57" s="118" t="n">
        <f aca="false">+G57/R57</f>
        <v>97.9614928909953</v>
      </c>
      <c r="T57" s="196" t="n">
        <v>2005</v>
      </c>
      <c r="U57" s="118" t="n">
        <f aca="false">+H57/T57</f>
        <v>92.7361596009975</v>
      </c>
    </row>
    <row r="58" s="173" customFormat="true" ht="15" hidden="false" customHeight="true" outlineLevel="0" collapsed="false">
      <c r="A58" s="121"/>
      <c r="B58" s="136"/>
      <c r="C58" s="139" t="n">
        <v>64352.9912097165</v>
      </c>
      <c r="D58" s="139"/>
      <c r="E58" s="139"/>
      <c r="F58" s="181"/>
      <c r="G58" s="139"/>
      <c r="H58" s="181"/>
      <c r="I58" s="141" t="s">
        <v>134</v>
      </c>
      <c r="J58" s="202" t="n">
        <v>11000</v>
      </c>
      <c r="K58" s="118" t="e">
        <f aca="false">#REF!/J58</f>
        <v>#VALUE!</v>
      </c>
      <c r="L58" s="123" t="n">
        <v>12000</v>
      </c>
      <c r="M58" s="118" t="n">
        <f aca="false">D57/L58</f>
        <v>25.0461432030575</v>
      </c>
      <c r="N58" s="202" t="n">
        <v>16370</v>
      </c>
      <c r="O58" s="118" t="n">
        <f aca="false">+E57/N58</f>
        <v>16.4374465485645</v>
      </c>
      <c r="P58" s="202" t="n">
        <f aca="false">7149+8932</f>
        <v>16081</v>
      </c>
      <c r="Q58" s="118" t="n">
        <f aca="false">+F57/P58</f>
        <v>12.1709470804054</v>
      </c>
      <c r="R58" s="196" t="n">
        <v>21027</v>
      </c>
      <c r="S58" s="118" t="n">
        <f aca="false">+G57/R58</f>
        <v>7.86412707471346</v>
      </c>
      <c r="T58" s="196" t="n">
        <v>22202</v>
      </c>
      <c r="U58" s="118" t="n">
        <f aca="false">+H57/T58</f>
        <v>8.37474101432303</v>
      </c>
    </row>
    <row r="59" s="173" customFormat="true" ht="18" hidden="false" customHeight="true" outlineLevel="0" collapsed="false">
      <c r="A59" s="204"/>
      <c r="B59" s="205" t="s">
        <v>83</v>
      </c>
      <c r="C59" s="148" t="n">
        <f aca="false">SUM(C4,C22,C28,C37,C42,C50,,C57)</f>
        <v>12876070.7270066</v>
      </c>
      <c r="D59" s="148" t="n">
        <f aca="false">SUM(D4,D22,D28,D37,D42,D50,,D57)</f>
        <v>13771360.5190848</v>
      </c>
      <c r="E59" s="148" t="n">
        <f aca="false">SUM(E4,E22,E28,E37,E42,E50,,E57)</f>
        <v>14965916.8031934</v>
      </c>
      <c r="F59" s="148" t="n">
        <f aca="false">SUM(F4,F22,F28,F37,F42,F50,,F57)</f>
        <v>15583928</v>
      </c>
      <c r="G59" s="148" t="n">
        <f aca="false">SUM(G4,G22,G28,G37,G42,G50,,G57)</f>
        <v>16269587</v>
      </c>
      <c r="H59" s="148" t="n">
        <f aca="false">SUM(H4,H22,H28,H37,H42,H50,H57)</f>
        <v>16407982</v>
      </c>
      <c r="I59" s="206"/>
      <c r="J59" s="207"/>
      <c r="K59" s="208"/>
      <c r="L59" s="207"/>
      <c r="M59" s="208"/>
      <c r="N59" s="207"/>
      <c r="O59" s="208"/>
      <c r="P59" s="207"/>
      <c r="Q59" s="208"/>
      <c r="R59" s="190"/>
      <c r="S59" s="192"/>
      <c r="T59" s="190"/>
      <c r="U59" s="192"/>
      <c r="V59" s="85"/>
      <c r="W59" s="85"/>
      <c r="X59" s="85"/>
      <c r="Y59" s="85"/>
      <c r="Z59" s="85"/>
    </row>
    <row r="60" customFormat="false" ht="21.75" hidden="false" customHeight="true" outlineLevel="0" collapsed="false">
      <c r="A60" s="209"/>
      <c r="B60" s="210" t="s">
        <v>135</v>
      </c>
      <c r="P60" s="150"/>
      <c r="Q60" s="150"/>
      <c r="S60" s="150"/>
      <c r="T60" s="150"/>
      <c r="U60" s="150"/>
    </row>
    <row r="61" customFormat="false" ht="15.75" hidden="false" customHeight="true" outlineLevel="0" collapsed="false">
      <c r="A61" s="211"/>
      <c r="B61" s="150" t="s">
        <v>136</v>
      </c>
      <c r="C61" s="149"/>
      <c r="D61" s="149"/>
      <c r="E61" s="149"/>
      <c r="F61" s="149"/>
      <c r="G61" s="149"/>
      <c r="H61" s="149"/>
      <c r="K61" s="149"/>
      <c r="M61" s="149"/>
      <c r="O61" s="149"/>
      <c r="P61" s="150"/>
      <c r="Q61" s="150"/>
      <c r="S61" s="150"/>
      <c r="T61" s="150"/>
      <c r="U61" s="150"/>
    </row>
    <row r="62" customFormat="false" ht="15" hidden="false" customHeight="true" outlineLevel="0" collapsed="false">
      <c r="A62" s="211"/>
      <c r="B62" s="212" t="s">
        <v>137</v>
      </c>
      <c r="C62" s="149"/>
      <c r="D62" s="149"/>
      <c r="E62" s="149"/>
      <c r="F62" s="149"/>
      <c r="G62" s="149"/>
      <c r="H62" s="149"/>
      <c r="K62" s="149"/>
      <c r="M62" s="149"/>
      <c r="O62" s="149"/>
      <c r="P62" s="211"/>
      <c r="Q62" s="211"/>
      <c r="S62" s="150"/>
      <c r="T62" s="150"/>
      <c r="U62" s="150"/>
    </row>
    <row r="90" customFormat="false" ht="12.75" hidden="false" customHeight="false" outlineLevel="0" collapsed="false">
      <c r="B90" s="213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false" verticalCentered="false"/>
  <pageMargins left="0.315277777777778" right="0.209722222222222" top="0.209722222222222" bottom="0.259722222222222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9:32:16Z</dcterms:created>
  <dc:creator>COMUNE DI BOLOGNA</dc:creator>
  <dc:description/>
  <dc:language>en-US</dc:language>
  <cp:lastModifiedBy>PIC010</cp:lastModifiedBy>
  <cp:lastPrinted>2001-09-19T07:57:58Z</cp:lastPrinted>
  <cp:revision>0</cp:revision>
  <dc:subject/>
  <dc:title>confr sintetico cultura</dc:title>
</cp:coreProperties>
</file>