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intesi2" sheetId="1" state="visible" r:id="rId2"/>
  </sheets>
  <externalReferences>
    <externalReference r:id="rId3"/>
  </externalReferences>
  <definedNames>
    <definedName function="false" hidden="false" localSheetId="0" name="_xlnm.Print_Area" vbProcedure="false">Sintesi2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SETTORE LAVORI PUBBLICI</t>
  </si>
  <si>
    <t xml:space="preserve">PROTOTIPO DI CONTABILITA' ANALITICA, ANNO 2000 -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STUDI E INTERVENTI STORICO MONUMENTALI</t>
  </si>
  <si>
    <t xml:space="preserve">3. EDILIZIA PUBBLICA</t>
  </si>
  <si>
    <t xml:space="preserve">4. STRADE</t>
  </si>
  <si>
    <t xml:space="preserve">5. FOGNATURE</t>
  </si>
  <si>
    <t xml:space="preserve">6. IMPIANTI</t>
  </si>
  <si>
    <t xml:space="preserve">7. ILLUMINAZIONE PUBBLICA</t>
  </si>
  <si>
    <t xml:space="preserve">8. INTERVENTI SUL VERDE</t>
  </si>
  <si>
    <t xml:space="preserve">10. MANUTENZIONE EDILIZIA PUBBLICA E SERV.CALORE</t>
  </si>
  <si>
    <t xml:space="preserve">TOTALE CDC PRODUTTIVI</t>
  </si>
  <si>
    <t xml:space="preserve">11.MANUTENZIONE STRADE</t>
  </si>
  <si>
    <t xml:space="preserve">12.MANUT.E ILLUM.PUBBLICA</t>
  </si>
  <si>
    <t xml:space="preserve">13.MANUT.SEGNAL.E SEMAF.</t>
  </si>
  <si>
    <t xml:space="preserve">14.MANUTENZIONE VERDE</t>
  </si>
  <si>
    <t xml:space="preserve">15.CIMIT.FOGN.E FONT.,ECC.</t>
  </si>
  <si>
    <t xml:space="preserve">16.QUALITA' URB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0000"/>
    <numFmt numFmtId="167" formatCode="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11">
          <cell r="N11">
            <v>7914836</v>
          </cell>
        </row>
        <row r="13">
          <cell r="B13">
            <v>11</v>
          </cell>
          <cell r="C13">
            <v>976327</v>
          </cell>
          <cell r="D13">
            <v>685</v>
          </cell>
          <cell r="E13">
            <v>0</v>
          </cell>
          <cell r="F13">
            <v>4000</v>
          </cell>
        </row>
        <row r="15">
          <cell r="B15">
            <v>51</v>
          </cell>
          <cell r="C15">
            <v>3788047</v>
          </cell>
          <cell r="D15">
            <v>13777</v>
          </cell>
          <cell r="E15">
            <v>7276</v>
          </cell>
          <cell r="F15">
            <v>2401320</v>
          </cell>
          <cell r="G15">
            <v>0</v>
          </cell>
          <cell r="H15">
            <v>19520</v>
          </cell>
        </row>
        <row r="17">
          <cell r="B17">
            <v>23</v>
          </cell>
          <cell r="C17">
            <v>1488466</v>
          </cell>
          <cell r="D17">
            <v>7065</v>
          </cell>
          <cell r="E17">
            <v>5112</v>
          </cell>
          <cell r="F17">
            <v>0</v>
          </cell>
        </row>
        <row r="19">
          <cell r="B19">
            <v>6</v>
          </cell>
          <cell r="C19">
            <v>609879</v>
          </cell>
          <cell r="D19">
            <v>17838</v>
          </cell>
          <cell r="E19">
            <v>0</v>
          </cell>
          <cell r="F19">
            <v>281130</v>
          </cell>
          <cell r="G19">
            <v>70</v>
          </cell>
        </row>
        <row r="21">
          <cell r="B21">
            <v>16</v>
          </cell>
          <cell r="C21">
            <v>969859</v>
          </cell>
          <cell r="D21">
            <v>13455</v>
          </cell>
          <cell r="E21">
            <v>837</v>
          </cell>
          <cell r="F21">
            <v>669651</v>
          </cell>
        </row>
        <row r="23">
          <cell r="B23">
            <v>5</v>
          </cell>
          <cell r="C23">
            <v>353554</v>
          </cell>
          <cell r="D23">
            <v>2852</v>
          </cell>
          <cell r="E23">
            <v>5604136</v>
          </cell>
          <cell r="F23">
            <v>200650</v>
          </cell>
        </row>
        <row r="25">
          <cell r="B25">
            <v>13</v>
          </cell>
          <cell r="C25">
            <v>748357</v>
          </cell>
          <cell r="D25">
            <v>12856</v>
          </cell>
          <cell r="E25">
            <v>89282</v>
          </cell>
          <cell r="F25">
            <v>0</v>
          </cell>
        </row>
        <row r="27">
          <cell r="B27">
            <v>28</v>
          </cell>
          <cell r="C27">
            <v>1559775</v>
          </cell>
          <cell r="D27">
            <v>33930</v>
          </cell>
          <cell r="E27">
            <v>47298</v>
          </cell>
          <cell r="F27">
            <v>12520355</v>
          </cell>
        </row>
        <row r="27">
          <cell r="M27">
            <v>389602</v>
          </cell>
        </row>
        <row r="29">
          <cell r="B29">
            <v>21</v>
          </cell>
          <cell r="C29">
            <v>1270034</v>
          </cell>
          <cell r="D29">
            <v>28548</v>
          </cell>
          <cell r="E29">
            <v>1396</v>
          </cell>
          <cell r="F29">
            <v>4215000</v>
          </cell>
        </row>
        <row r="29">
          <cell r="M29">
            <v>151781</v>
          </cell>
        </row>
        <row r="31">
          <cell r="B31">
            <v>7</v>
          </cell>
          <cell r="C31">
            <v>423414</v>
          </cell>
          <cell r="D31">
            <v>10265</v>
          </cell>
          <cell r="E31">
            <v>0</v>
          </cell>
          <cell r="F31">
            <v>3628225</v>
          </cell>
        </row>
        <row r="31">
          <cell r="M31">
            <v>111760</v>
          </cell>
        </row>
        <row r="41">
          <cell r="B41">
            <v>11</v>
          </cell>
          <cell r="C41">
            <v>634749</v>
          </cell>
          <cell r="D41">
            <v>39358</v>
          </cell>
          <cell r="E41">
            <v>0</v>
          </cell>
          <cell r="F41">
            <v>3440000</v>
          </cell>
        </row>
        <row r="41">
          <cell r="M41">
            <v>113181</v>
          </cell>
        </row>
        <row r="43">
          <cell r="B43">
            <v>17</v>
          </cell>
          <cell r="C43">
            <v>886735</v>
          </cell>
          <cell r="D43">
            <v>28607</v>
          </cell>
          <cell r="E43">
            <v>945044</v>
          </cell>
          <cell r="F43">
            <v>7160000</v>
          </cell>
        </row>
        <row r="43">
          <cell r="M43">
            <v>171391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</row>
        <row r="47">
          <cell r="N47">
            <v>0</v>
          </cell>
        </row>
        <row r="49">
          <cell r="N49">
            <v>640112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false" rightToLeft="false" tabSelected="true" showOutlineSymbols="true" defaultGridColor="true" view="normal" topLeftCell="I41" colorId="64" zoomScale="100" zoomScaleNormal="100" zoomScalePageLayoutView="100" workbookViewId="0">
      <selection pane="topLeft" activeCell="C55" activeCellId="0" sqref="C55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87"/>
    <col collapsed="false" customWidth="true" hidden="false" outlineLevel="0" max="3" min="3" style="1" width="9.61"/>
    <col collapsed="false" customWidth="true" hidden="false" outlineLevel="0" max="4" min="4" style="1" width="7.75"/>
    <col collapsed="false" customWidth="true" hidden="false" outlineLevel="0" max="5" min="5" style="1" width="8.49"/>
    <col collapsed="false" customWidth="true" hidden="false" outlineLevel="0" max="6" min="6" style="1" width="8.62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11.37"/>
    <col collapsed="false" customWidth="true" hidden="false" outlineLevel="0" max="13" min="13" style="1" width="9.25"/>
    <col collapsed="false" customWidth="true" hidden="false" outlineLevel="0" max="14" min="14" style="1" width="9.99"/>
    <col collapsed="false" customWidth="false" hidden="false" outlineLevel="0" max="16" min="15" style="1" width="8.75"/>
    <col collapsed="false" customWidth="true" hidden="false" outlineLevel="0" max="17" min="17" style="1" width="17.49"/>
    <col collapsed="false" customWidth="false" hidden="false" outlineLevel="0" max="257" min="18" style="1" width="8.75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1" hidden="false" customHeight="true" outlineLevel="0" collapsed="false">
      <c r="A6" s="3"/>
    </row>
    <row r="7" customFormat="false" ht="14.1" hidden="false" customHeight="true" outlineLevel="0" collapsed="false">
      <c r="A7" s="3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4" t="s">
        <v>5</v>
      </c>
      <c r="B9" s="5" t="s">
        <v>6</v>
      </c>
      <c r="C9" s="6"/>
      <c r="D9" s="6"/>
      <c r="E9" s="6"/>
      <c r="F9" s="5" t="s">
        <v>7</v>
      </c>
      <c r="G9" s="5"/>
      <c r="H9" s="5" t="s">
        <v>8</v>
      </c>
      <c r="I9" s="6"/>
      <c r="J9" s="5" t="s">
        <v>9</v>
      </c>
      <c r="K9" s="6"/>
      <c r="L9" s="7" t="s">
        <v>10</v>
      </c>
      <c r="M9" s="5" t="s">
        <v>11</v>
      </c>
      <c r="N9" s="7" t="s">
        <v>10</v>
      </c>
      <c r="O9" s="8" t="s">
        <v>12</v>
      </c>
      <c r="P9" s="7" t="s">
        <v>10</v>
      </c>
    </row>
    <row r="10" customFormat="false" ht="14.1" hidden="false" customHeight="true" outlineLevel="0" collapsed="false">
      <c r="A10" s="9"/>
      <c r="B10" s="10" t="s">
        <v>13</v>
      </c>
      <c r="C10" s="10" t="s">
        <v>14</v>
      </c>
      <c r="D10" s="10" t="s">
        <v>7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1" t="s">
        <v>22</v>
      </c>
      <c r="M10" s="10" t="s">
        <v>23</v>
      </c>
      <c r="N10" s="11" t="s">
        <v>24</v>
      </c>
      <c r="O10" s="9" t="s">
        <v>25</v>
      </c>
      <c r="P10" s="11" t="s">
        <v>26</v>
      </c>
    </row>
    <row r="11" customFormat="false" ht="14.1" hidden="false" customHeight="true" outlineLevel="0" collapsed="false">
      <c r="A11" s="12" t="s">
        <v>27</v>
      </c>
      <c r="B11" s="13" t="n">
        <v>2000</v>
      </c>
      <c r="C11" s="13"/>
      <c r="D11" s="14"/>
      <c r="E11" s="14"/>
      <c r="F11" s="14"/>
      <c r="G11" s="14"/>
      <c r="H11" s="13"/>
      <c r="I11" s="14"/>
      <c r="J11" s="13"/>
      <c r="K11" s="14"/>
      <c r="L11" s="15" t="s">
        <v>28</v>
      </c>
      <c r="M11" s="13"/>
      <c r="N11" s="15" t="s">
        <v>29</v>
      </c>
      <c r="O11" s="16" t="s">
        <v>30</v>
      </c>
      <c r="P11" s="15" t="s">
        <v>31</v>
      </c>
    </row>
    <row r="12" customFormat="false" ht="14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4" hidden="false" customHeight="false" outlineLevel="0" collapsed="false">
      <c r="A13" s="17" t="s">
        <v>32</v>
      </c>
      <c r="B13" s="18" t="n">
        <f aca="false">[1]SINTESI!B13</f>
        <v>11</v>
      </c>
      <c r="C13" s="18" t="n">
        <f aca="false">[1]SINTESI!C13</f>
        <v>976327</v>
      </c>
      <c r="D13" s="18" t="n">
        <f aca="false">[1]SINTESI!D13</f>
        <v>685</v>
      </c>
      <c r="E13" s="18" t="n">
        <f aca="false">[1]SINTESI!E13</f>
        <v>0</v>
      </c>
      <c r="F13" s="18" t="n">
        <f aca="false">[1]SINTESI!F13</f>
        <v>4000</v>
      </c>
      <c r="G13" s="18" t="n">
        <f aca="false">[1]SINTESI!G13</f>
        <v>0</v>
      </c>
      <c r="H13" s="18"/>
      <c r="I13" s="18"/>
      <c r="J13" s="18"/>
      <c r="K13" s="18"/>
      <c r="L13" s="19" t="n">
        <f aca="false">SUM(C13:K13)</f>
        <v>981012</v>
      </c>
      <c r="M13" s="18"/>
      <c r="N13" s="19" t="n">
        <f aca="false">SUM(L13:M13)</f>
        <v>981012</v>
      </c>
      <c r="O13" s="18" t="n">
        <f aca="false">[1]SINTESI!N11*(N13*100/([1]SINTESI!N49-[1]SINTESI!N11))/100</f>
        <v>138414.271000148</v>
      </c>
      <c r="P13" s="19" t="n">
        <f aca="false">SUM(N13:O13)</f>
        <v>1119426.27100015</v>
      </c>
    </row>
    <row r="14" customFormat="false" ht="14.1" hidden="false" customHeight="true" outlineLevel="0" collapsed="false">
      <c r="A14" s="20"/>
      <c r="B14" s="21"/>
      <c r="C14" s="18"/>
      <c r="D14" s="18"/>
      <c r="E14" s="18"/>
      <c r="F14" s="18"/>
      <c r="G14" s="18"/>
      <c r="H14" s="18"/>
      <c r="I14" s="18"/>
      <c r="J14" s="18"/>
      <c r="K14" s="18"/>
      <c r="L14" s="19" t="n">
        <f aca="false">SUM(C14:K14)</f>
        <v>0</v>
      </c>
      <c r="M14" s="18"/>
      <c r="N14" s="19"/>
      <c r="O14" s="18"/>
      <c r="P14" s="19"/>
    </row>
    <row r="15" customFormat="false" ht="14.1" hidden="false" customHeight="true" outlineLevel="0" collapsed="false">
      <c r="A15" s="21" t="s">
        <v>33</v>
      </c>
      <c r="B15" s="18" t="n">
        <f aca="false">[1]SINTESI!B15</f>
        <v>51</v>
      </c>
      <c r="C15" s="18" t="n">
        <f aca="false">[1]SINTESI!C15</f>
        <v>3788047</v>
      </c>
      <c r="D15" s="18" t="n">
        <f aca="false">[1]SINTESI!D15</f>
        <v>13777</v>
      </c>
      <c r="E15" s="18" t="n">
        <f aca="false">[1]SINTESI!E15</f>
        <v>7276</v>
      </c>
      <c r="F15" s="18" t="n">
        <f aca="false">[1]SINTESI!F15</f>
        <v>2401320</v>
      </c>
      <c r="G15" s="18" t="n">
        <f aca="false">[1]SINTESI!G15</f>
        <v>0</v>
      </c>
      <c r="H15" s="18" t="n">
        <f aca="false">[1]SINTESI!H15</f>
        <v>19520</v>
      </c>
      <c r="I15" s="18"/>
      <c r="J15" s="18"/>
      <c r="K15" s="18"/>
      <c r="L15" s="19" t="n">
        <f aca="false">SUM(C15:K15)</f>
        <v>6229940</v>
      </c>
      <c r="M15" s="18"/>
      <c r="N15" s="19" t="n">
        <f aca="false">SUM(L15:M15)</f>
        <v>6229940</v>
      </c>
      <c r="O15" s="18" t="n">
        <f aca="false">[1]SINTESI!N11*(N15*100/([1]SINTESI!N49-[1]SINTESI!N11))/100</f>
        <v>879003.114614973</v>
      </c>
      <c r="P15" s="19" t="n">
        <f aca="false">SUM(N15:O15)</f>
        <v>7108943.11461497</v>
      </c>
    </row>
    <row r="16" customFormat="false" ht="14.1" hidden="false" customHeight="true" outlineLevel="0" collapsed="false">
      <c r="A16" s="21"/>
      <c r="B16" s="21"/>
      <c r="C16" s="18" t="n">
        <f aca="false">[1]SINTESI!C16</f>
        <v>0</v>
      </c>
      <c r="D16" s="18"/>
      <c r="E16" s="18"/>
      <c r="F16" s="18"/>
      <c r="G16" s="18"/>
      <c r="H16" s="18"/>
      <c r="I16" s="18"/>
      <c r="J16" s="18"/>
      <c r="K16" s="18"/>
      <c r="L16" s="19"/>
      <c r="M16" s="18"/>
      <c r="N16" s="19"/>
      <c r="O16" s="18"/>
      <c r="P16" s="19"/>
    </row>
    <row r="17" customFormat="false" ht="14.1" hidden="false" customHeight="true" outlineLevel="0" collapsed="false">
      <c r="A17" s="21" t="s">
        <v>34</v>
      </c>
      <c r="B17" s="18" t="n">
        <f aca="false">[1]SINTESI!B17</f>
        <v>23</v>
      </c>
      <c r="C17" s="18" t="n">
        <f aca="false">[1]SINTESI!C17</f>
        <v>1488466</v>
      </c>
      <c r="D17" s="18" t="n">
        <f aca="false">[1]SINTESI!D17</f>
        <v>7065</v>
      </c>
      <c r="E17" s="18" t="n">
        <f aca="false">[1]SINTESI!E17</f>
        <v>5112</v>
      </c>
      <c r="F17" s="18" t="n">
        <f aca="false">[1]SINTESI!F17</f>
        <v>0</v>
      </c>
      <c r="G17" s="18" t="n">
        <f aca="false">[1]SINTESI!G17</f>
        <v>0</v>
      </c>
      <c r="H17" s="18"/>
      <c r="I17" s="18"/>
      <c r="J17" s="18"/>
      <c r="K17" s="18"/>
      <c r="L17" s="19" t="n">
        <f aca="false">SUM(C17:K17)</f>
        <v>1500643</v>
      </c>
      <c r="M17" s="18"/>
      <c r="N17" s="19" t="n">
        <f aca="false">SUM(L17:M17)</f>
        <v>1500643</v>
      </c>
      <c r="O17" s="18" t="n">
        <f aca="false">[1]SINTESI!N11*(N17*100/([1]SINTESI!N49-[1]SINTESI!N11))/100</f>
        <v>211730.750364395</v>
      </c>
      <c r="P17" s="19" t="n">
        <f aca="false">SUM(N17:O17)</f>
        <v>1712373.75036439</v>
      </c>
    </row>
    <row r="18" customFormat="false" ht="14.1" hidden="false" customHeight="true" outlineLevel="0" collapsed="false">
      <c r="A18" s="21"/>
      <c r="B18" s="21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18"/>
      <c r="N18" s="19"/>
      <c r="O18" s="18"/>
      <c r="P18" s="19"/>
    </row>
    <row r="19" customFormat="false" ht="16.9" hidden="false" customHeight="true" outlineLevel="0" collapsed="false">
      <c r="A19" s="22" t="s">
        <v>35</v>
      </c>
      <c r="B19" s="18" t="n">
        <f aca="false">[1]SINTESI!B19</f>
        <v>6</v>
      </c>
      <c r="C19" s="18" t="n">
        <f aca="false">[1]SINTESI!C19</f>
        <v>609879</v>
      </c>
      <c r="D19" s="18" t="n">
        <f aca="false">[1]SINTESI!D19</f>
        <v>17838</v>
      </c>
      <c r="E19" s="18" t="n">
        <f aca="false">[1]SINTESI!E19</f>
        <v>0</v>
      </c>
      <c r="F19" s="18" t="n">
        <f aca="false">[1]SINTESI!F19</f>
        <v>281130</v>
      </c>
      <c r="G19" s="18" t="n">
        <f aca="false">[1]SINTESI!G19</f>
        <v>70</v>
      </c>
      <c r="H19" s="18"/>
      <c r="I19" s="18"/>
      <c r="J19" s="18"/>
      <c r="K19" s="18"/>
      <c r="L19" s="19" t="n">
        <f aca="false">SUM(C19:K19)</f>
        <v>908917</v>
      </c>
      <c r="M19" s="19"/>
      <c r="N19" s="19" t="n">
        <f aca="false">SUM(L19:M19)</f>
        <v>908917</v>
      </c>
      <c r="O19" s="18" t="n">
        <f aca="false">[1]SINTESI!N11*(N19*100/([1]SINTESI!N49-[1]SINTESI!N11))/100</f>
        <v>128242.145819462</v>
      </c>
      <c r="P19" s="19" t="n">
        <f aca="false">SUM(N19:O19)</f>
        <v>1037159.14581946</v>
      </c>
    </row>
    <row r="20" customFormat="false" ht="14.1" hidden="false" customHeight="true" outlineLevel="0" collapsed="false">
      <c r="A20" s="21"/>
      <c r="B20" s="21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18"/>
      <c r="N20" s="19"/>
      <c r="O20" s="18"/>
      <c r="P20" s="19"/>
    </row>
    <row r="21" customFormat="false" ht="14.1" hidden="false" customHeight="true" outlineLevel="0" collapsed="false">
      <c r="A21" s="21" t="s">
        <v>36</v>
      </c>
      <c r="B21" s="18" t="n">
        <f aca="false">[1]SINTESI!B21</f>
        <v>16</v>
      </c>
      <c r="C21" s="18" t="n">
        <f aca="false">[1]SINTESI!C21</f>
        <v>969859</v>
      </c>
      <c r="D21" s="18" t="n">
        <f aca="false">[1]SINTESI!D21</f>
        <v>13455</v>
      </c>
      <c r="E21" s="18" t="n">
        <f aca="false">[1]SINTESI!E21</f>
        <v>837</v>
      </c>
      <c r="F21" s="18" t="n">
        <f aca="false">[1]SINTESI!F21</f>
        <v>669651</v>
      </c>
      <c r="G21" s="18" t="n">
        <f aca="false">[1]SINTESI!G21</f>
        <v>0</v>
      </c>
      <c r="H21" s="18"/>
      <c r="I21" s="18"/>
      <c r="J21" s="18"/>
      <c r="K21" s="18"/>
      <c r="L21" s="19" t="n">
        <f aca="false">SUM(C21:K21)</f>
        <v>1653802</v>
      </c>
      <c r="M21" s="18"/>
      <c r="N21" s="19" t="n">
        <f aca="false">SUM(L21:M21)</f>
        <v>1653802</v>
      </c>
      <c r="O21" s="18" t="n">
        <f aca="false">[1]SINTESI!N11*(N21*100/([1]SINTESI!N49-[1]SINTESI!N11))/100</f>
        <v>233340.466995906</v>
      </c>
      <c r="P21" s="19" t="n">
        <f aca="false">SUM(N21:O21)</f>
        <v>1887142.46699591</v>
      </c>
    </row>
    <row r="22" customFormat="false" ht="14.1" hidden="false" customHeight="true" outlineLevel="0" collapsed="false">
      <c r="A22" s="21"/>
      <c r="B22" s="21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8"/>
      <c r="N22" s="19"/>
      <c r="O22" s="18"/>
      <c r="P22" s="19"/>
    </row>
    <row r="23" customFormat="false" ht="14.1" hidden="false" customHeight="true" outlineLevel="0" collapsed="false">
      <c r="A23" s="21" t="s">
        <v>37</v>
      </c>
      <c r="B23" s="18" t="n">
        <f aca="false">[1]SINTESI!B23</f>
        <v>5</v>
      </c>
      <c r="C23" s="18" t="n">
        <f aca="false">[1]SINTESI!C23</f>
        <v>353554</v>
      </c>
      <c r="D23" s="18" t="n">
        <f aca="false">[1]SINTESI!D23</f>
        <v>2852</v>
      </c>
      <c r="E23" s="18" t="n">
        <f aca="false">[1]SINTESI!E23</f>
        <v>5604136</v>
      </c>
      <c r="F23" s="18" t="n">
        <f aca="false">[1]SINTESI!F23</f>
        <v>200650</v>
      </c>
      <c r="G23" s="18" t="n">
        <f aca="false">[1]SINTESI!G23</f>
        <v>0</v>
      </c>
      <c r="H23" s="18"/>
      <c r="I23" s="18"/>
      <c r="J23" s="18"/>
      <c r="K23" s="18"/>
      <c r="L23" s="19" t="n">
        <f aca="false">SUM(C23:K23)</f>
        <v>6161192</v>
      </c>
      <c r="M23" s="18"/>
      <c r="N23" s="19" t="n">
        <f aca="false">SUM(L23:M23)</f>
        <v>6161192</v>
      </c>
      <c r="O23" s="18" t="n">
        <f aca="false">[1]SINTESI!N11*(N23*100/([1]SINTESI!N49-[1]SINTESI!N11))/100</f>
        <v>869303.228881957</v>
      </c>
      <c r="P23" s="19" t="n">
        <f aca="false">SUM(N23:O23)</f>
        <v>7030495.22888196</v>
      </c>
    </row>
    <row r="24" customFormat="false" ht="14.1" hidden="false" customHeight="true" outlineLevel="0" collapsed="false">
      <c r="A24" s="21"/>
      <c r="B24" s="21"/>
      <c r="C24" s="18"/>
      <c r="D24" s="18"/>
      <c r="E24" s="18"/>
      <c r="F24" s="18"/>
      <c r="G24" s="18"/>
      <c r="H24" s="18"/>
      <c r="I24" s="18"/>
      <c r="J24" s="18"/>
      <c r="K24" s="18"/>
      <c r="L24" s="19"/>
      <c r="M24" s="18"/>
      <c r="N24" s="19"/>
      <c r="O24" s="18"/>
      <c r="P24" s="19"/>
    </row>
    <row r="25" customFormat="false" ht="14.1" hidden="false" customHeight="true" outlineLevel="0" collapsed="false">
      <c r="A25" s="21" t="s">
        <v>38</v>
      </c>
      <c r="B25" s="18" t="n">
        <f aca="false">[1]SINTESI!B25</f>
        <v>13</v>
      </c>
      <c r="C25" s="18" t="n">
        <f aca="false">[1]SINTESI!C25</f>
        <v>748357</v>
      </c>
      <c r="D25" s="18" t="n">
        <f aca="false">[1]SINTESI!D25</f>
        <v>12856</v>
      </c>
      <c r="E25" s="18" t="n">
        <f aca="false">[1]SINTESI!E25</f>
        <v>89282</v>
      </c>
      <c r="F25" s="18" t="n">
        <f aca="false">[1]SINTESI!F25</f>
        <v>0</v>
      </c>
      <c r="G25" s="18" t="n">
        <f aca="false">[1]SINTESI!G25</f>
        <v>0</v>
      </c>
      <c r="H25" s="18"/>
      <c r="I25" s="18"/>
      <c r="J25" s="18"/>
      <c r="K25" s="18"/>
      <c r="L25" s="19" t="n">
        <f aca="false">SUM(C25:K25)</f>
        <v>850495</v>
      </c>
      <c r="M25" s="18"/>
      <c r="N25" s="19" t="n">
        <f aca="false">SUM(L25:M25)</f>
        <v>850495</v>
      </c>
      <c r="O25" s="18" t="n">
        <f aca="false">[1]SINTESI!N11*(N25*100/([1]SINTESI!N49-[1]SINTESI!N11))/100</f>
        <v>119999.190034649</v>
      </c>
      <c r="P25" s="19" t="n">
        <f aca="false">SUM(N25:O25)</f>
        <v>970494.190034649</v>
      </c>
      <c r="Q25" s="23"/>
    </row>
    <row r="26" customFormat="false" ht="14.1" hidden="false" customHeight="true" outlineLevel="0" collapsed="false">
      <c r="A26" s="21"/>
      <c r="B26" s="21"/>
      <c r="C26" s="18"/>
      <c r="D26" s="18"/>
      <c r="E26" s="18"/>
      <c r="F26" s="18"/>
      <c r="G26" s="18"/>
      <c r="H26" s="18"/>
      <c r="I26" s="18"/>
      <c r="J26" s="18"/>
      <c r="K26" s="18"/>
      <c r="L26" s="19"/>
      <c r="M26" s="18"/>
      <c r="N26" s="19"/>
      <c r="O26" s="18"/>
      <c r="P26" s="19"/>
    </row>
    <row r="27" customFormat="false" ht="25.5" hidden="false" customHeight="true" outlineLevel="0" collapsed="false">
      <c r="A27" s="22" t="s">
        <v>39</v>
      </c>
      <c r="B27" s="18" t="n">
        <f aca="false">[1]SINTESI!B27</f>
        <v>28</v>
      </c>
      <c r="C27" s="18" t="n">
        <f aca="false">[1]SINTESI!C27</f>
        <v>1559775</v>
      </c>
      <c r="D27" s="18" t="n">
        <f aca="false">[1]SINTESI!D27</f>
        <v>33930</v>
      </c>
      <c r="E27" s="18" t="n">
        <f aca="false">[1]SINTESI!E27</f>
        <v>47298</v>
      </c>
      <c r="F27" s="18" t="n">
        <f aca="false">[1]SINTESI!F27</f>
        <v>12520355</v>
      </c>
      <c r="G27" s="18" t="n">
        <f aca="false">[1]SINTESI!G27</f>
        <v>0</v>
      </c>
      <c r="H27" s="18"/>
      <c r="I27" s="18"/>
      <c r="J27" s="18"/>
      <c r="K27" s="18"/>
      <c r="L27" s="19" t="n">
        <f aca="false">SUM(C27:K27)</f>
        <v>14161358</v>
      </c>
      <c r="M27" s="24" t="n">
        <f aca="false">[1]SINTESI!M27</f>
        <v>389602</v>
      </c>
      <c r="N27" s="19" t="n">
        <f aca="false">SUM(L27:M27)</f>
        <v>14550960</v>
      </c>
      <c r="O27" s="18" t="n">
        <f aca="false">[1]SINTESI!N11*(N27*100/([1]SINTESI!N49-[1]SINTESI!N11))/100</f>
        <v>2053043.71480911</v>
      </c>
      <c r="P27" s="19" t="n">
        <f aca="false">SUM(N27:O27)</f>
        <v>16604003.7148091</v>
      </c>
      <c r="Q27" s="23"/>
    </row>
    <row r="28" customFormat="false" ht="14.1" hidden="false" customHeight="true" outlineLevel="0" collapsed="false">
      <c r="A28" s="25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26"/>
    </row>
    <row r="29" customFormat="false" ht="14.1" hidden="false" customHeight="true" outlineLevel="0" collapsed="false">
      <c r="A29" s="27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4.1" hidden="false" customHeight="true" outlineLevel="0" collapsed="false">
      <c r="A30" s="28" t="s">
        <v>40</v>
      </c>
      <c r="B30" s="19" t="n">
        <f aca="false">SUM(B13:B29)</f>
        <v>153</v>
      </c>
      <c r="C30" s="19" t="n">
        <f aca="false">SUM(C13:C27)</f>
        <v>10494264</v>
      </c>
      <c r="D30" s="19" t="n">
        <f aca="false">SUM(D13:D27)</f>
        <v>102458</v>
      </c>
      <c r="E30" s="19" t="n">
        <f aca="false">SUM(E13:E27)</f>
        <v>5753941</v>
      </c>
      <c r="F30" s="19" t="n">
        <f aca="false">SUM(F12:F28)</f>
        <v>16077106</v>
      </c>
      <c r="G30" s="19" t="n">
        <f aca="false">SUM(G13:G27)</f>
        <v>70</v>
      </c>
      <c r="H30" s="19" t="n">
        <f aca="false">SUM(H13:H27)</f>
        <v>19520</v>
      </c>
      <c r="I30" s="19" t="n">
        <f aca="false">SUM(I13:I27)</f>
        <v>0</v>
      </c>
      <c r="J30" s="19" t="n">
        <f aca="false">SUM(J13:J27)</f>
        <v>0</v>
      </c>
      <c r="K30" s="19" t="n">
        <f aca="false">SUM(K13:K27)</f>
        <v>0</v>
      </c>
      <c r="L30" s="19" t="n">
        <f aca="false">SUM(L13:L27)</f>
        <v>32447359</v>
      </c>
      <c r="M30" s="19" t="n">
        <f aca="false">SUM(M27:M29)</f>
        <v>389602</v>
      </c>
      <c r="N30" s="19" t="n">
        <f aca="false">SUM(N13:N27)</f>
        <v>32836961</v>
      </c>
      <c r="O30" s="19" t="n">
        <f aca="false">SUM(O13:O27)</f>
        <v>4633076.8825206</v>
      </c>
      <c r="P30" s="19" t="n">
        <f aca="false">SUM(P13:P27)</f>
        <v>37470037.8825206</v>
      </c>
    </row>
    <row r="31" customFormat="false" ht="14.1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>
      <c r="A34" s="4" t="s">
        <v>5</v>
      </c>
      <c r="B34" s="5" t="s">
        <v>6</v>
      </c>
      <c r="C34" s="6"/>
      <c r="D34" s="6"/>
      <c r="E34" s="6"/>
      <c r="F34" s="5" t="s">
        <v>7</v>
      </c>
      <c r="G34" s="5"/>
      <c r="H34" s="5" t="s">
        <v>8</v>
      </c>
      <c r="I34" s="6"/>
      <c r="J34" s="5" t="s">
        <v>9</v>
      </c>
      <c r="K34" s="6"/>
      <c r="L34" s="7" t="s">
        <v>10</v>
      </c>
      <c r="M34" s="5" t="s">
        <v>11</v>
      </c>
      <c r="N34" s="7" t="s">
        <v>10</v>
      </c>
      <c r="O34" s="8" t="s">
        <v>12</v>
      </c>
      <c r="P34" s="7" t="s">
        <v>10</v>
      </c>
    </row>
    <row r="35" customFormat="false" ht="14.1" hidden="false" customHeight="true" outlineLevel="0" collapsed="false">
      <c r="A35" s="9"/>
      <c r="B35" s="10" t="s">
        <v>13</v>
      </c>
      <c r="C35" s="10" t="s">
        <v>14</v>
      </c>
      <c r="D35" s="10" t="s">
        <v>7</v>
      </c>
      <c r="E35" s="10" t="s">
        <v>15</v>
      </c>
      <c r="F35" s="10" t="s">
        <v>16</v>
      </c>
      <c r="G35" s="10" t="s">
        <v>17</v>
      </c>
      <c r="H35" s="10" t="s">
        <v>18</v>
      </c>
      <c r="I35" s="10" t="s">
        <v>19</v>
      </c>
      <c r="J35" s="10" t="s">
        <v>20</v>
      </c>
      <c r="K35" s="10" t="s">
        <v>21</v>
      </c>
      <c r="L35" s="11" t="s">
        <v>22</v>
      </c>
      <c r="M35" s="10" t="s">
        <v>23</v>
      </c>
      <c r="N35" s="11" t="s">
        <v>24</v>
      </c>
      <c r="O35" s="9" t="s">
        <v>25</v>
      </c>
      <c r="P35" s="11" t="s">
        <v>26</v>
      </c>
    </row>
    <row r="36" customFormat="false" ht="14.1" hidden="false" customHeight="true" outlineLevel="0" collapsed="false">
      <c r="A36" s="12" t="s">
        <v>27</v>
      </c>
      <c r="B36" s="13" t="n">
        <v>2000</v>
      </c>
      <c r="C36" s="14"/>
      <c r="D36" s="14"/>
      <c r="E36" s="14"/>
      <c r="F36" s="14"/>
      <c r="G36" s="14"/>
      <c r="H36" s="13"/>
      <c r="I36" s="14"/>
      <c r="J36" s="13"/>
      <c r="K36" s="14"/>
      <c r="L36" s="15" t="s">
        <v>28</v>
      </c>
      <c r="M36" s="13"/>
      <c r="N36" s="15" t="s">
        <v>29</v>
      </c>
      <c r="O36" s="16" t="s">
        <v>30</v>
      </c>
      <c r="P36" s="15" t="s">
        <v>31</v>
      </c>
    </row>
    <row r="37" customFormat="false" ht="14.1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4.1" hidden="false" customHeight="true" outlineLevel="0" collapsed="false">
      <c r="A38" s="17" t="s">
        <v>41</v>
      </c>
      <c r="B38" s="18" t="n">
        <f aca="false">[1]SINTESI!B29</f>
        <v>21</v>
      </c>
      <c r="C38" s="18" t="n">
        <f aca="false">[1]SINTESI!C29</f>
        <v>1270034</v>
      </c>
      <c r="D38" s="18" t="n">
        <f aca="false">[1]SINTESI!D29</f>
        <v>28548</v>
      </c>
      <c r="E38" s="18" t="n">
        <f aca="false">[1]SINTESI!E29</f>
        <v>1396</v>
      </c>
      <c r="F38" s="18" t="n">
        <f aca="false">[1]SINTESI!F29</f>
        <v>4215000</v>
      </c>
      <c r="G38" s="18" t="n">
        <f aca="false">[1]SINTESI!G29</f>
        <v>0</v>
      </c>
      <c r="H38" s="18" t="n">
        <f aca="false">[1]SINTESI!H29</f>
        <v>0</v>
      </c>
      <c r="I38" s="18" t="n">
        <f aca="false">[1]SINTESI!I29</f>
        <v>0</v>
      </c>
      <c r="J38" s="18" t="n">
        <f aca="false">[1]SINTESI!J29</f>
        <v>0</v>
      </c>
      <c r="K38" s="18" t="n">
        <f aca="false">[1]SINTESI!K29</f>
        <v>0</v>
      </c>
      <c r="L38" s="19" t="n">
        <f aca="false">SUM(C38:K38)</f>
        <v>5514978</v>
      </c>
      <c r="M38" s="18" t="n">
        <f aca="false">[1]SINTESI!M29</f>
        <v>151781</v>
      </c>
      <c r="N38" s="19" t="n">
        <f aca="false">SUM(L38:M38)</f>
        <v>5666759</v>
      </c>
      <c r="O38" s="18" t="n">
        <f aca="false">[1]SINTESI!N11*(N38*100/([1]SINTESI!N49-[1]SINTESI!N11))/100</f>
        <v>799542.019790308</v>
      </c>
      <c r="P38" s="19" t="n">
        <f aca="false">SUM(N38:O38)</f>
        <v>6466301.01979031</v>
      </c>
    </row>
    <row r="39" customFormat="false" ht="14.1" hidden="false" customHeight="true" outlineLevel="0" collapsed="false">
      <c r="A39" s="20"/>
      <c r="B39" s="21"/>
      <c r="C39" s="18"/>
      <c r="D39" s="18"/>
      <c r="E39" s="18"/>
      <c r="F39" s="18"/>
      <c r="G39" s="18"/>
      <c r="H39" s="18"/>
      <c r="I39" s="18"/>
      <c r="J39" s="18"/>
      <c r="K39" s="18"/>
      <c r="L39" s="19" t="n">
        <f aca="false">SUM(C39:K39)</f>
        <v>0</v>
      </c>
      <c r="M39" s="18"/>
      <c r="N39" s="19"/>
      <c r="O39" s="18"/>
      <c r="P39" s="19"/>
    </row>
    <row r="40" customFormat="false" ht="12" hidden="false" customHeight="false" outlineLevel="0" collapsed="false">
      <c r="A40" s="21" t="s">
        <v>42</v>
      </c>
      <c r="B40" s="18" t="n">
        <f aca="false">[1]SINTESI!B31</f>
        <v>7</v>
      </c>
      <c r="C40" s="18" t="n">
        <f aca="false">[1]SINTESI!C31</f>
        <v>423414</v>
      </c>
      <c r="D40" s="18" t="n">
        <f aca="false">[1]SINTESI!D31</f>
        <v>10265</v>
      </c>
      <c r="E40" s="18" t="n">
        <f aca="false">[1]SINTESI!E31</f>
        <v>0</v>
      </c>
      <c r="F40" s="18" t="n">
        <f aca="false">[1]SINTESI!F31</f>
        <v>3628225</v>
      </c>
      <c r="G40" s="18" t="n">
        <f aca="false">[1]SINTESI!G31</f>
        <v>0</v>
      </c>
      <c r="H40" s="18" t="n">
        <f aca="false">[1]SINTESI!H31</f>
        <v>0</v>
      </c>
      <c r="I40" s="18" t="n">
        <f aca="false">[1]SINTESI!I31</f>
        <v>0</v>
      </c>
      <c r="J40" s="18" t="n">
        <f aca="false">[1]SINTESI!J31</f>
        <v>0</v>
      </c>
      <c r="K40" s="18" t="n">
        <f aca="false">[1]SINTESI!K31</f>
        <v>0</v>
      </c>
      <c r="L40" s="19" t="n">
        <f aca="false">SUM(C40:K40)</f>
        <v>4061904</v>
      </c>
      <c r="M40" s="18" t="n">
        <f aca="false">[1]SINTESI!M31</f>
        <v>111760</v>
      </c>
      <c r="N40" s="19" t="n">
        <f aca="false">SUM(L40:M40)</f>
        <v>4173664</v>
      </c>
      <c r="O40" s="18" t="n">
        <f aca="false">[1]SINTESI!N11*(N40*100/([1]SINTESI!N49-[1]SINTESI!N11))/100</f>
        <v>588876.242043485</v>
      </c>
      <c r="P40" s="19" t="n">
        <f aca="false">SUM(N40:O40)</f>
        <v>4762540.24204349</v>
      </c>
    </row>
    <row r="41" customFormat="false" ht="12" hidden="false" customHeight="false" outlineLevel="0" collapsed="false">
      <c r="A41" s="21"/>
      <c r="B41" s="21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18"/>
      <c r="N41" s="19"/>
      <c r="O41" s="18"/>
      <c r="P41" s="19"/>
    </row>
    <row r="42" customFormat="false" ht="12" hidden="false" customHeight="false" outlineLevel="0" collapsed="false">
      <c r="A42" s="21" t="s">
        <v>43</v>
      </c>
      <c r="B42" s="18" t="n">
        <f aca="false">[1]SINTESI!B41</f>
        <v>11</v>
      </c>
      <c r="C42" s="18" t="n">
        <f aca="false">[1]SINTESI!C41</f>
        <v>634749</v>
      </c>
      <c r="D42" s="18" t="n">
        <f aca="false">[1]SINTESI!D41</f>
        <v>39358</v>
      </c>
      <c r="E42" s="18" t="n">
        <f aca="false">[1]SINTESI!E41</f>
        <v>0</v>
      </c>
      <c r="F42" s="18" t="n">
        <f aca="false">[1]SINTESI!F41</f>
        <v>3440000</v>
      </c>
      <c r="G42" s="18" t="n">
        <f aca="false">[1]SINTESI!G41</f>
        <v>0</v>
      </c>
      <c r="H42" s="18" t="n">
        <f aca="false">[1]SINTESI!H41</f>
        <v>0</v>
      </c>
      <c r="I42" s="18" t="n">
        <f aca="false">[1]SINTESI!I41</f>
        <v>0</v>
      </c>
      <c r="J42" s="18" t="n">
        <f aca="false">[1]SINTESI!J41</f>
        <v>0</v>
      </c>
      <c r="K42" s="18" t="n">
        <f aca="false">[1]SINTESI!K41</f>
        <v>0</v>
      </c>
      <c r="L42" s="19" t="n">
        <f aca="false">SUM(C42:K42)</f>
        <v>4114107</v>
      </c>
      <c r="M42" s="18" t="n">
        <f aca="false">[1]SINTESI!M41</f>
        <v>113181</v>
      </c>
      <c r="N42" s="19" t="n">
        <f aca="false">SUM(L42:M42)</f>
        <v>4227288</v>
      </c>
      <c r="O42" s="18" t="n">
        <f aca="false">[1]SINTESI!N11*(N42*100/([1]SINTESI!N49-[1]SINTESI!N11))/100</f>
        <v>596442.231927515</v>
      </c>
      <c r="P42" s="19" t="n">
        <f aca="false">SUM(N42:O42)</f>
        <v>4823730.23192752</v>
      </c>
    </row>
    <row r="43" customFormat="false" ht="12" hidden="false" customHeight="false" outlineLevel="0" collapsed="false">
      <c r="A43" s="21"/>
      <c r="B43" s="21"/>
      <c r="C43" s="18"/>
      <c r="D43" s="18"/>
      <c r="E43" s="18"/>
      <c r="F43" s="18"/>
      <c r="G43" s="18"/>
      <c r="H43" s="18"/>
      <c r="I43" s="18"/>
      <c r="J43" s="18"/>
      <c r="K43" s="18"/>
      <c r="L43" s="19"/>
      <c r="M43" s="18"/>
      <c r="N43" s="19"/>
      <c r="O43" s="18"/>
      <c r="P43" s="19"/>
    </row>
    <row r="44" customFormat="false" ht="12" hidden="false" customHeight="false" outlineLevel="0" collapsed="false">
      <c r="A44" s="22" t="s">
        <v>44</v>
      </c>
      <c r="B44" s="18" t="n">
        <f aca="false">[1]SINTESI!B43</f>
        <v>17</v>
      </c>
      <c r="C44" s="18" t="n">
        <f aca="false">[1]SINTESI!C43</f>
        <v>886735</v>
      </c>
      <c r="D44" s="18" t="n">
        <f aca="false">[1]SINTESI!D43</f>
        <v>28607</v>
      </c>
      <c r="E44" s="18" t="n">
        <f aca="false">[1]SINTESI!E43</f>
        <v>945044</v>
      </c>
      <c r="F44" s="18" t="n">
        <f aca="false">[1]SINTESI!F43</f>
        <v>7160000</v>
      </c>
      <c r="G44" s="18" t="n">
        <f aca="false">[1]SINTESI!G43</f>
        <v>0</v>
      </c>
      <c r="H44" s="18" t="n">
        <f aca="false">[1]SINTESI!H43</f>
        <v>0</v>
      </c>
      <c r="I44" s="18" t="n">
        <f aca="false">[1]SINTESI!I43</f>
        <v>0</v>
      </c>
      <c r="J44" s="18" t="n">
        <f aca="false">[1]SINTESI!J43</f>
        <v>0</v>
      </c>
      <c r="K44" s="18" t="n">
        <f aca="false">[1]SINTESI!K43</f>
        <v>0</v>
      </c>
      <c r="L44" s="19" t="n">
        <f aca="false">SUM(C44:K44)</f>
        <v>9020386</v>
      </c>
      <c r="M44" s="18" t="n">
        <f aca="false">[1]SINTESI!M43</f>
        <v>171391</v>
      </c>
      <c r="N44" s="19" t="n">
        <f aca="false">SUM(L44:M44)</f>
        <v>9191777</v>
      </c>
      <c r="O44" s="18" t="n">
        <f aca="false">[1]SINTESI!N11*(N44*100/([1]SINTESI!N49-[1]SINTESI!N11))/100</f>
        <v>1296898.62371809</v>
      </c>
      <c r="P44" s="19" t="n">
        <f aca="false">SUM(N44:O44)</f>
        <v>10488675.6237181</v>
      </c>
    </row>
    <row r="45" customFormat="false" ht="12" hidden="false" customHeight="false" outlineLevel="0" collapsed="false">
      <c r="A45" s="21"/>
      <c r="B45" s="21"/>
      <c r="C45" s="18"/>
      <c r="D45" s="18"/>
      <c r="E45" s="18"/>
      <c r="F45" s="18"/>
      <c r="G45" s="18"/>
      <c r="H45" s="18"/>
      <c r="I45" s="18"/>
      <c r="J45" s="18"/>
      <c r="K45" s="18"/>
      <c r="L45" s="19"/>
      <c r="M45" s="18"/>
      <c r="N45" s="19"/>
      <c r="O45" s="21"/>
      <c r="P45" s="19"/>
    </row>
    <row r="46" customFormat="false" ht="12" hidden="false" customHeight="false" outlineLevel="0" collapsed="false">
      <c r="A46" s="21" t="s">
        <v>45</v>
      </c>
      <c r="B46" s="18"/>
      <c r="C46" s="18" t="n">
        <f aca="false">[1]SINTESI!C45</f>
        <v>0</v>
      </c>
      <c r="D46" s="18" t="n">
        <f aca="false">[1]SINTESI!D45</f>
        <v>0</v>
      </c>
      <c r="E46" s="18" t="n">
        <f aca="false">[1]SINTESI!E45</f>
        <v>0</v>
      </c>
      <c r="F46" s="18" t="n">
        <f aca="false">[1]SINTESI!F45</f>
        <v>0</v>
      </c>
      <c r="G46" s="18" t="n">
        <f aca="false">[1]SINTESI!G45</f>
        <v>0</v>
      </c>
      <c r="H46" s="18" t="n">
        <f aca="false">[1]SINTESI!H45</f>
        <v>0</v>
      </c>
      <c r="I46" s="18" t="n">
        <f aca="false">[1]SINTESI!I45</f>
        <v>0</v>
      </c>
      <c r="J46" s="18" t="n">
        <f aca="false">[1]SINTESI!J45</f>
        <v>0</v>
      </c>
      <c r="K46" s="18" t="n">
        <f aca="false">[1]SINTESI!K45</f>
        <v>0</v>
      </c>
      <c r="L46" s="19" t="n">
        <f aca="false">SUM(C46:K46)</f>
        <v>0</v>
      </c>
      <c r="M46" s="18" t="n">
        <f aca="false">[1]SINTESI!M45</f>
        <v>0</v>
      </c>
      <c r="N46" s="19" t="n">
        <f aca="false">SUM(L46:M46)</f>
        <v>0</v>
      </c>
      <c r="O46" s="18" t="n">
        <f aca="false">[1]SINTESI!N11*(N46*100/([1]SINTESI!N47-[1]SINTESI!N11))/100</f>
        <v>-0</v>
      </c>
      <c r="P46" s="19"/>
    </row>
    <row r="47" customFormat="false" ht="12" hidden="false" customHeight="false" outlineLevel="0" collapsed="false">
      <c r="A47" s="21"/>
      <c r="B47" s="21"/>
      <c r="C47" s="18"/>
      <c r="D47" s="18"/>
      <c r="E47" s="18"/>
      <c r="F47" s="18"/>
      <c r="G47" s="18"/>
      <c r="H47" s="18"/>
      <c r="I47" s="18"/>
      <c r="J47" s="18"/>
      <c r="K47" s="18"/>
      <c r="L47" s="19"/>
      <c r="M47" s="18"/>
      <c r="N47" s="19"/>
      <c r="O47" s="21"/>
      <c r="P47" s="19"/>
    </row>
    <row r="48" customFormat="false" ht="12" hidden="false" customHeight="false" outlineLevel="0" collapsed="false">
      <c r="A48" s="21" t="s">
        <v>46</v>
      </c>
      <c r="B48" s="18" t="n">
        <f aca="false">[1]SINTESI!B47</f>
        <v>0</v>
      </c>
      <c r="C48" s="18" t="n">
        <f aca="false">[1]SINTESI!C47</f>
        <v>0</v>
      </c>
      <c r="D48" s="18" t="n">
        <f aca="false">[1]SINTESI!D47</f>
        <v>0</v>
      </c>
      <c r="E48" s="18" t="n">
        <f aca="false">[1]SINTESI!E47</f>
        <v>0</v>
      </c>
      <c r="F48" s="18" t="n">
        <f aca="false">[1]SINTESI!F47</f>
        <v>0</v>
      </c>
      <c r="G48" s="18" t="n">
        <f aca="false">[1]SINTESI!G47</f>
        <v>0</v>
      </c>
      <c r="H48" s="18" t="n">
        <f aca="false">[1]SINTESI!H47</f>
        <v>0</v>
      </c>
      <c r="I48" s="18" t="n">
        <f aca="false">[1]SINTESI!I47</f>
        <v>0</v>
      </c>
      <c r="J48" s="18"/>
      <c r="K48" s="18"/>
      <c r="L48" s="19" t="n">
        <f aca="false">SUM(C48:K48)</f>
        <v>0</v>
      </c>
      <c r="M48" s="18"/>
      <c r="N48" s="19" t="n">
        <f aca="false">SUM(L48:M48)</f>
        <v>0</v>
      </c>
      <c r="O48" s="18" t="n">
        <f aca="false">[1]SINTESI!N11*(N48*100/([1]SINTESI!N49-[1]SINTESI!N11))/100</f>
        <v>0</v>
      </c>
      <c r="P48" s="19" t="n">
        <f aca="false">SUM(N48:O48)</f>
        <v>0</v>
      </c>
    </row>
    <row r="49" customFormat="false" ht="12" hidden="false" customHeight="false" outlineLevel="0" collapsed="false">
      <c r="A49" s="21"/>
      <c r="B49" s="21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8"/>
      <c r="N49" s="19"/>
      <c r="O49" s="21"/>
      <c r="P49" s="19"/>
    </row>
    <row r="50" customFormat="false" ht="12" hidden="false" customHeight="false" outlineLevel="0" collapsed="false">
      <c r="A50" s="2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8"/>
      <c r="N50" s="19"/>
      <c r="O50" s="18"/>
      <c r="P50" s="19"/>
    </row>
    <row r="51" customFormat="false" ht="12" hidden="false" customHeight="false" outlineLevel="0" collapsed="false">
      <c r="A51" s="21"/>
      <c r="B51" s="21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8"/>
      <c r="N51" s="19"/>
      <c r="O51" s="21"/>
      <c r="P51" s="19"/>
    </row>
    <row r="52" customFormat="false" ht="12" hidden="false" customHeight="false" outlineLevel="0" collapsed="false">
      <c r="A52" s="22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 t="n">
        <f aca="false">SUM(C52:K52)</f>
        <v>0</v>
      </c>
      <c r="M52" s="18"/>
      <c r="N52" s="19" t="n">
        <f aca="false">SUM(L52:M52)</f>
        <v>0</v>
      </c>
      <c r="O52" s="18"/>
      <c r="P52" s="19" t="n">
        <f aca="false">SUM(N52:O52)</f>
        <v>0</v>
      </c>
    </row>
    <row r="53" customFormat="false" ht="12.75" hidden="false" customHeight="false" outlineLevel="0" collapsed="false">
      <c r="A53" s="25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2" hidden="false" customHeight="false" outlineLevel="0" collapsed="false">
      <c r="A54" s="27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customFormat="false" ht="12" hidden="false" customHeight="false" outlineLevel="0" collapsed="false">
      <c r="A55" s="28" t="s">
        <v>40</v>
      </c>
      <c r="B55" s="19" t="n">
        <f aca="false">B30+B38+B40+B42+B44</f>
        <v>209</v>
      </c>
      <c r="C55" s="19" t="n">
        <f aca="false">SUM(C30:C52)</f>
        <v>13709196</v>
      </c>
      <c r="D55" s="19" t="n">
        <f aca="false">SUM(D30:D52)</f>
        <v>209236</v>
      </c>
      <c r="E55" s="19" t="n">
        <f aca="false">SUM(E30:E52)</f>
        <v>6700381</v>
      </c>
      <c r="F55" s="19" t="n">
        <f aca="false">SUM(F30:F53)</f>
        <v>34520331</v>
      </c>
      <c r="G55" s="19" t="n">
        <f aca="false">SUM(G38:G52)</f>
        <v>0</v>
      </c>
      <c r="H55" s="19" t="n">
        <f aca="false">SUM(H38:H52)</f>
        <v>0</v>
      </c>
      <c r="I55" s="19" t="n">
        <f aca="false">SUM(I38:I52)</f>
        <v>0</v>
      </c>
      <c r="J55" s="19" t="n">
        <f aca="false">SUM(J38:J52)</f>
        <v>0</v>
      </c>
      <c r="K55" s="19" t="n">
        <f aca="false">SUM(K38:K52)</f>
        <v>0</v>
      </c>
      <c r="L55" s="19" t="n">
        <f aca="false">SUM(L30:L52)</f>
        <v>55158734</v>
      </c>
      <c r="M55" s="19" t="n">
        <f aca="false">SUM(M30:M52)</f>
        <v>937715</v>
      </c>
      <c r="N55" s="19" t="n">
        <f aca="false">SUM(N30:N52)</f>
        <v>56096449</v>
      </c>
      <c r="O55" s="19" t="n">
        <f aca="false">SUM(O30:O52)</f>
        <v>7914836</v>
      </c>
      <c r="P55" s="19" t="n">
        <f aca="false">SUM(P30,P38:P52)</f>
        <v>64011285</v>
      </c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true"/>
  <pageMargins left="0.25" right="0.259722222222222" top="0.879861111111111" bottom="0.984027777777778" header="0.429861111111111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SETTORE LAVORI PUBBLICI
U.O.PROGRAMMAZIONE E CONTROLLO</oddHeader>
    <oddFooter>&amp;C&amp;P&amp;R&amp;D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56:01Z</dcterms:created>
  <dc:creator>COMUNE DI BOLOGNA</dc:creator>
  <dc:description/>
  <dc:language>en-US</dc:language>
  <cp:lastModifiedBy>PIC010</cp:lastModifiedBy>
  <cp:lastPrinted>2001-06-12T10:23:16Z</cp:lastPrinted>
  <cp:revision>0</cp:revision>
  <dc:subject/>
  <dc:title>step5: </dc:title>
</cp:coreProperties>
</file>