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sintesi prn" sheetId="1" state="visible" r:id="rId2"/>
    <sheet name="sintesi attività prn" sheetId="2" state="visible" r:id="rId3"/>
    <sheet name="Costo unitario corretto" sheetId="3" state="visible" r:id="rId4"/>
  </sheets>
  <definedNames>
    <definedName function="false" hidden="false" localSheetId="2" name="_xlnm.Print_Area" vbProcedure="false">'Costo unitario corretto'!$A$1:$U$59</definedName>
    <definedName function="false" hidden="false" localSheetId="2" name="_xlnm.Print_Titles" vbProcedure="false">'Costo unitario corretto'!$1:$3</definedName>
    <definedName function="false" hidden="false" localSheetId="1" name="_xlnm.Print_Area" vbProcedure="false">'sintesi attività prn'!$A$1:$Y$37</definedName>
    <definedName function="false" hidden="false" localSheetId="0" name="_xlnm.Print_Area" vbProcedure="false">'sintesi prn'!$A$1:$A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r>
      <rPr>
        <b val="true"/>
        <u val="single"/>
        <sz val="14"/>
        <rFont val="Arial"/>
        <family val="0"/>
      </rPr>
      <t xml:space="preserve">QUARTIERE SANTO STEFANO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DC PRODUTTIVI</t>
  </si>
  <si>
    <t xml:space="preserve">Var. 
99-00</t>
  </si>
  <si>
    <t xml:space="preserve">DIREZIONE, AFFARI GENERALI E ISTITUZIONALI (S)</t>
  </si>
  <si>
    <t xml:space="preserve">SERVIZI SOCIO-ASSISTENZIALI (P)</t>
  </si>
  <si>
    <t xml:space="preserve">COORDINAMENTO SERVIZI SCOLASTICI (A)</t>
  </si>
  <si>
    <t xml:space="preserve">NIDI (P)</t>
  </si>
  <si>
    <t xml:space="preserve">SCUOLE DELL'INFANZIA (P)</t>
  </si>
  <si>
    <t xml:space="preserve">SCUOLE ELEMENTARI E MEDIE INFERIORI (P)</t>
  </si>
  <si>
    <t xml:space="preserve">ALTRI SERVIZI EDUCATIVI (P)</t>
  </si>
  <si>
    <t xml:space="preserve">SPORT, CULTURA E GIOVANI (P)</t>
  </si>
  <si>
    <t xml:space="preserve">INFORMAZIONI (P)</t>
  </si>
  <si>
    <t xml:space="preserve">TOTALE CDC PRODUTTIVI</t>
  </si>
  <si>
    <t xml:space="preserve">(S)= CDC di struttura</t>
  </si>
  <si>
    <t xml:space="preserve">(A)= CDC ausiliario</t>
  </si>
  <si>
    <t xml:space="preserve">(P)= CDC produttivo</t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Servizi socio-assistenziali</t>
  </si>
  <si>
    <t xml:space="preserve">Risorse assorbite</t>
  </si>
  <si>
    <t xml:space="preserve">Assistenza domiciliare</t>
  </si>
  <si>
    <t xml:space="preserve">Personale</t>
  </si>
  <si>
    <t xml:space="preserve">Centri diurni</t>
  </si>
  <si>
    <t xml:space="preserve">Consumi</t>
  </si>
  <si>
    <t xml:space="preserve">Telesoccorso</t>
  </si>
  <si>
    <t xml:space="preserve">Utenze</t>
  </si>
  <si>
    <t xml:space="preserve">Strutture residenziali</t>
  </si>
  <si>
    <t xml:space="preserve">Consumi specifici</t>
  </si>
  <si>
    <t xml:space="preserve">Progetto Bologna sicura</t>
  </si>
  <si>
    <t xml:space="preserve">Affitti</t>
  </si>
  <si>
    <t xml:space="preserve">Altri servizi </t>
  </si>
  <si>
    <t xml:space="preserve">Altre spese</t>
  </si>
  <si>
    <t xml:space="preserve">Nomadi</t>
  </si>
  <si>
    <t xml:space="preserve">Manutenzione</t>
  </si>
  <si>
    <t xml:space="preserve">2)</t>
  </si>
  <si>
    <t xml:space="preserve">Nidi</t>
  </si>
  <si>
    <t xml:space="preserve">Oneri finanziari</t>
  </si>
  <si>
    <t xml:space="preserve">Nidi tradizionali</t>
  </si>
  <si>
    <t xml:space="preserve">Ammortamenti</t>
  </si>
  <si>
    <t xml:space="preserve">Nidi part-time</t>
  </si>
  <si>
    <t xml:space="preserve">TOTALE COSTI</t>
  </si>
  <si>
    <t xml:space="preserve">Nuove tipologie (Centri giochi pomeridiani)</t>
  </si>
  <si>
    <t xml:space="preserve">3)</t>
  </si>
  <si>
    <t xml:space="preserve">Scuole dell'infanzia</t>
  </si>
  <si>
    <t xml:space="preserve">Scuole dell'infanzia comunali</t>
  </si>
  <si>
    <t xml:space="preserve">Scuole dell'infanzia autonome non convenzionate</t>
  </si>
  <si>
    <t xml:space="preserve">Scuole dell'infanzia autonome convenzionate</t>
  </si>
  <si>
    <t xml:space="preserve">Scuole dell'infanzia statali</t>
  </si>
  <si>
    <t xml:space="preserve">4)</t>
  </si>
  <si>
    <t xml:space="preserve">Scuole elementari e medie inferiori</t>
  </si>
  <si>
    <t xml:space="preserve">Scuole elementari</t>
  </si>
  <si>
    <t xml:space="preserve">Scuole medie inferiori</t>
  </si>
  <si>
    <t xml:space="preserve">5)</t>
  </si>
  <si>
    <t xml:space="preserve">Altri servizi educativi</t>
  </si>
  <si>
    <t xml:space="preserve">S.E.T.</t>
  </si>
  <si>
    <t xml:space="preserve">Aule didattiche</t>
  </si>
  <si>
    <t xml:space="preserve">Estate in città</t>
  </si>
  <si>
    <t xml:space="preserve">Assistenza all'handicap</t>
  </si>
  <si>
    <t xml:space="preserve">Servizi integrativi</t>
  </si>
  <si>
    <t xml:space="preserve">Diritto allo studio</t>
  </si>
  <si>
    <t xml:space="preserve">6)</t>
  </si>
  <si>
    <t xml:space="preserve">Sport/ Cultura/ Giovani</t>
  </si>
  <si>
    <t xml:space="preserve">Gestione impianti sportivi</t>
  </si>
  <si>
    <t xml:space="preserve">Biblioteche</t>
  </si>
  <si>
    <t xml:space="preserve">Centri giovanili e altri centri specializzati</t>
  </si>
  <si>
    <t xml:space="preserve">Altre attività culturali</t>
  </si>
  <si>
    <t xml:space="preserve">7)</t>
  </si>
  <si>
    <t xml:space="preserve">Informazioni</t>
  </si>
  <si>
    <t xml:space="preserve">Totale     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
per CdC</t>
  </si>
  <si>
    <t xml:space="preserve">n. utenti medi</t>
  </si>
  <si>
    <t xml:space="preserve">n. ore totali di assistenza domiciliare</t>
  </si>
  <si>
    <t xml:space="preserve">n. medio ore per utente</t>
  </si>
  <si>
    <t xml:space="preserve">n. posti offerti (media annua)</t>
  </si>
  <si>
    <t xml:space="preserve">n. posti offerti (al 31.12.99)</t>
  </si>
  <si>
    <t xml:space="preserve">n. utenti</t>
  </si>
  <si>
    <t xml:space="preserve">n. utenti medi non autosufficienti</t>
  </si>
  <si>
    <t xml:space="preserve">n.d.</t>
  </si>
  <si>
    <t xml:space="preserve">Bologna sicura</t>
  </si>
  <si>
    <t xml:space="preserve">Altri servizi *</t>
  </si>
  <si>
    <t xml:space="preserve">n. utenti vacanze in città</t>
  </si>
  <si>
    <t xml:space="preserve">n. utenti sussidi minimo vitale</t>
  </si>
  <si>
    <t xml:space="preserve">n. utenti sussidi una tantum **</t>
  </si>
  <si>
    <t xml:space="preserve">n. utenti buoni trasporto</t>
  </si>
  <si>
    <t xml:space="preserve">n. utenti buoni mensa</t>
  </si>
  <si>
    <t xml:space="preserve">n. utenti servizio lavanderia</t>
  </si>
  <si>
    <t xml:space="preserve">n. campi nomadi</t>
  </si>
  <si>
    <t xml:space="preserve">n. posti offerti</t>
  </si>
  <si>
    <t xml:space="preserve">n. nuove tipologie</t>
  </si>
  <si>
    <t xml:space="preserve">n. ore di apertura settimanale</t>
  </si>
  <si>
    <t xml:space="preserve">n. iscritti scuole comunali</t>
  </si>
  <si>
    <t xml:space="preserve">n. sezioni scuole comunali</t>
  </si>
  <si>
    <t xml:space="preserve">n. iscritti scuole autonome convenzionate</t>
  </si>
  <si>
    <t xml:space="preserve">n. sezioni scuole autonome  convenzionate</t>
  </si>
  <si>
    <t xml:space="preserve">n. iscritti scuole statali</t>
  </si>
  <si>
    <t xml:space="preserve">n. sezioni scuole statali</t>
  </si>
  <si>
    <t xml:space="preserve">Scuola dell'infanzia autonome non convenzionate</t>
  </si>
  <si>
    <t xml:space="preserve">n. iscritti scuole autonome non convenzionate</t>
  </si>
  <si>
    <t xml:space="preserve">n. sezioni scuole autonome  non convenzionate</t>
  </si>
  <si>
    <t xml:space="preserve">n. iscritti</t>
  </si>
  <si>
    <t xml:space="preserve">n. classi</t>
  </si>
  <si>
    <t xml:space="preserve">n. SET attivati</t>
  </si>
  <si>
    <t xml:space="preserve">n. aule</t>
  </si>
  <si>
    <t xml:space="preserve">n. ore assistenza all'handicap</t>
  </si>
  <si>
    <t xml:space="preserve">n. ore di assistenza all'handicap svolte da personale comunale </t>
  </si>
  <si>
    <t xml:space="preserve">n.iscritti al servizio</t>
  </si>
  <si>
    <t xml:space="preserve">n. complessi sportivi</t>
  </si>
  <si>
    <t xml:space="preserve">n. impianti elementari</t>
  </si>
  <si>
    <t xml:space="preserve">n. biblioteche</t>
  </si>
  <si>
    <t xml:space="preserve">n. centri giovanili</t>
  </si>
  <si>
    <t xml:space="preserve">n. procedimenti avviati</t>
  </si>
  <si>
    <t xml:space="preserve">n. contatti</t>
  </si>
  <si>
    <t xml:space="preserve">* Comprende anche gli aiuti alla auonomia</t>
  </si>
  <si>
    <t xml:space="preserve">** Comprende anche i sussidi fuori ruol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"/>
    <numFmt numFmtId="167" formatCode="0.00"/>
    <numFmt numFmtId="168" formatCode="#,##0.00"/>
    <numFmt numFmtId="169" formatCode="0.0"/>
    <numFmt numFmtId="170" formatCode="#,##0&quot;  &quot;"/>
    <numFmt numFmtId="171" formatCode="#,##0.0"/>
    <numFmt numFmtId="172" formatCode="_-* #,##0_-;\-* #,##0_-;_-* \-_-;_-@_-"/>
    <numFmt numFmtId="173" formatCode="0.0%"/>
    <numFmt numFmtId="174" formatCode="#,##0.0&quot;  &quot;"/>
    <numFmt numFmtId="175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u val="single"/>
      <sz val="14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intesi attività pr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59"/>
  <sheetViews>
    <sheetView showFormulas="false" showGridLines="tru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3" min="2" style="0" width="4.99"/>
    <col collapsed="false" customWidth="true" hidden="false" outlineLevel="0" max="8" min="4" style="0" width="4.99"/>
    <col collapsed="false" customWidth="true" hidden="true" outlineLevel="0" max="10" min="9" style="0" width="9.85"/>
    <col collapsed="false" customWidth="true" hidden="false" outlineLevel="0" max="14" min="11" style="0" width="9.85"/>
    <col collapsed="false" customWidth="true" hidden="false" outlineLevel="0" max="15" min="15" style="0" width="9.7"/>
    <col collapsed="false" customWidth="true" hidden="true" outlineLevel="0" max="17" min="16" style="0" width="8.85"/>
    <col collapsed="false" customWidth="true" hidden="false" outlineLevel="0" max="21" min="18" style="0" width="8.85"/>
    <col collapsed="false" customWidth="true" hidden="false" outlineLevel="0" max="22" min="22" style="0" width="8.41"/>
    <col collapsed="false" customWidth="true" hidden="true" outlineLevel="0" max="24" min="23" style="0" width="9.85"/>
    <col collapsed="false" customWidth="true" hidden="false" outlineLevel="0" max="28" min="25" style="0" width="9.85"/>
    <col collapsed="false" customWidth="true" hidden="false" outlineLevel="0" max="29" min="29" style="0" width="8.85"/>
    <col collapsed="false" customWidth="true" hidden="true" outlineLevel="0" max="31" min="30" style="0" width="6.41"/>
    <col collapsed="false" customWidth="true" hidden="false" outlineLevel="0" max="32" min="32" style="0" width="6.41"/>
    <col collapsed="false" customWidth="true" hidden="false" outlineLevel="0" max="33" min="33" style="0" width="6.28"/>
    <col collapsed="false" customWidth="true" hidden="false" outlineLevel="0" max="35" min="34" style="0" width="6.41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54.7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5"/>
      <c r="J2" s="5"/>
      <c r="K2" s="6" t="s">
        <v>2</v>
      </c>
      <c r="L2" s="6"/>
      <c r="M2" s="6"/>
      <c r="N2" s="6"/>
      <c r="O2" s="6"/>
      <c r="P2" s="6"/>
      <c r="Q2" s="6"/>
      <c r="R2" s="6" t="s">
        <v>3</v>
      </c>
      <c r="S2" s="6"/>
      <c r="T2" s="6"/>
      <c r="U2" s="6"/>
      <c r="V2" s="6"/>
      <c r="W2" s="6"/>
      <c r="X2" s="6"/>
      <c r="Y2" s="7" t="s">
        <v>4</v>
      </c>
      <c r="Z2" s="7"/>
      <c r="AA2" s="7"/>
      <c r="AB2" s="7"/>
      <c r="AC2" s="7"/>
      <c r="AD2" s="7"/>
      <c r="AE2" s="7"/>
      <c r="AF2" s="8" t="s">
        <v>5</v>
      </c>
      <c r="AG2" s="8"/>
      <c r="AH2" s="8"/>
      <c r="AI2" s="8"/>
    </row>
    <row r="3" customFormat="false" ht="26.25" hidden="false" customHeight="false" outlineLevel="0" collapsed="false">
      <c r="A3" s="9" t="s">
        <v>6</v>
      </c>
      <c r="B3" s="10" t="n">
        <v>1995</v>
      </c>
      <c r="C3" s="11" t="n">
        <v>1996</v>
      </c>
      <c r="D3" s="12" t="n">
        <v>1997</v>
      </c>
      <c r="E3" s="12" t="n">
        <v>1998</v>
      </c>
      <c r="F3" s="13" t="n">
        <v>1999</v>
      </c>
      <c r="G3" s="11" t="n">
        <v>2000</v>
      </c>
      <c r="H3" s="14" t="s">
        <v>7</v>
      </c>
      <c r="I3" s="10" t="n">
        <v>1995</v>
      </c>
      <c r="J3" s="11" t="n">
        <v>1996</v>
      </c>
      <c r="K3" s="12" t="n">
        <v>1997</v>
      </c>
      <c r="L3" s="12" t="n">
        <v>1998</v>
      </c>
      <c r="M3" s="13" t="n">
        <v>1999</v>
      </c>
      <c r="N3" s="11" t="n">
        <v>2000</v>
      </c>
      <c r="O3" s="14" t="s">
        <v>7</v>
      </c>
      <c r="P3" s="15" t="n">
        <v>1995</v>
      </c>
      <c r="Q3" s="11" t="n">
        <v>1996</v>
      </c>
      <c r="R3" s="11" t="n">
        <v>1997</v>
      </c>
      <c r="S3" s="12" t="n">
        <v>1998</v>
      </c>
      <c r="T3" s="13" t="n">
        <v>1999</v>
      </c>
      <c r="U3" s="13" t="n">
        <v>2000</v>
      </c>
      <c r="V3" s="14" t="s">
        <v>7</v>
      </c>
      <c r="W3" s="15" t="n">
        <v>1995</v>
      </c>
      <c r="X3" s="11" t="n">
        <v>1996</v>
      </c>
      <c r="Y3" s="11" t="n">
        <v>1997</v>
      </c>
      <c r="Z3" s="12" t="n">
        <v>1998</v>
      </c>
      <c r="AA3" s="16" t="n">
        <v>1999</v>
      </c>
      <c r="AB3" s="11" t="n">
        <v>2000</v>
      </c>
      <c r="AC3" s="14" t="s">
        <v>7</v>
      </c>
      <c r="AD3" s="17" t="n">
        <v>1995</v>
      </c>
      <c r="AE3" s="15" t="n">
        <v>1996</v>
      </c>
      <c r="AF3" s="18" t="n">
        <v>1997</v>
      </c>
      <c r="AG3" s="18" t="n">
        <v>1998</v>
      </c>
      <c r="AH3" s="18" t="n">
        <v>1999</v>
      </c>
      <c r="AI3" s="19" t="n">
        <v>2000</v>
      </c>
    </row>
    <row r="4" s="34" customFormat="true" ht="40.5" hidden="false" customHeight="true" outlineLevel="0" collapsed="false">
      <c r="A4" s="20" t="s">
        <v>8</v>
      </c>
      <c r="B4" s="21" t="n">
        <v>22</v>
      </c>
      <c r="C4" s="22" t="n">
        <v>21</v>
      </c>
      <c r="D4" s="22" t="n">
        <v>19</v>
      </c>
      <c r="E4" s="23" t="n">
        <v>20</v>
      </c>
      <c r="F4" s="23" t="n">
        <v>24</v>
      </c>
      <c r="G4" s="23" t="n">
        <v>22</v>
      </c>
      <c r="H4" s="24" t="n">
        <f aca="false">G4-F4</f>
        <v>-2</v>
      </c>
      <c r="I4" s="25" t="n">
        <v>1536723</v>
      </c>
      <c r="J4" s="26" t="n">
        <v>1588849</v>
      </c>
      <c r="K4" s="26" t="n">
        <v>1525653</v>
      </c>
      <c r="L4" s="27" t="n">
        <v>1579102</v>
      </c>
      <c r="M4" s="27" t="n">
        <v>1764141</v>
      </c>
      <c r="N4" s="27" t="n">
        <v>2065446</v>
      </c>
      <c r="O4" s="28" t="n">
        <f aca="false">N4-M4</f>
        <v>301305</v>
      </c>
      <c r="P4" s="25"/>
      <c r="Q4" s="26"/>
      <c r="R4" s="26"/>
      <c r="S4" s="27"/>
      <c r="T4" s="27"/>
      <c r="U4" s="27"/>
      <c r="V4" s="28"/>
      <c r="W4" s="29"/>
      <c r="X4" s="26"/>
      <c r="Y4" s="26"/>
      <c r="Z4" s="30"/>
      <c r="AA4" s="26"/>
      <c r="AB4" s="30"/>
      <c r="AC4" s="28"/>
      <c r="AD4" s="31"/>
      <c r="AE4" s="26"/>
      <c r="AF4" s="27"/>
      <c r="AG4" s="27"/>
      <c r="AH4" s="32"/>
      <c r="AI4" s="33"/>
    </row>
    <row r="5" s="34" customFormat="true" ht="40.5" hidden="false" customHeight="true" outlineLevel="0" collapsed="false">
      <c r="A5" s="35" t="s">
        <v>9</v>
      </c>
      <c r="B5" s="21" t="n">
        <v>16</v>
      </c>
      <c r="C5" s="22" t="n">
        <v>16</v>
      </c>
      <c r="D5" s="22" t="n">
        <v>17</v>
      </c>
      <c r="E5" s="23" t="n">
        <v>17</v>
      </c>
      <c r="F5" s="23" t="n">
        <v>16</v>
      </c>
      <c r="G5" s="23" t="n">
        <v>16</v>
      </c>
      <c r="H5" s="24" t="n">
        <f aca="false">G5-F5</f>
        <v>0</v>
      </c>
      <c r="I5" s="25" t="n">
        <v>4307743</v>
      </c>
      <c r="J5" s="26" t="n">
        <v>4660903.75</v>
      </c>
      <c r="K5" s="26" t="n">
        <v>4867984</v>
      </c>
      <c r="L5" s="27" t="n">
        <v>5244716</v>
      </c>
      <c r="M5" s="27" t="n">
        <v>5319794</v>
      </c>
      <c r="N5" s="27" t="n">
        <v>5469631</v>
      </c>
      <c r="O5" s="28" t="n">
        <f aca="false">N5-M5</f>
        <v>149837</v>
      </c>
      <c r="P5" s="25" t="n">
        <v>396977</v>
      </c>
      <c r="Q5" s="26" t="n">
        <v>390482.795203234</v>
      </c>
      <c r="R5" s="26" t="n">
        <v>365772</v>
      </c>
      <c r="S5" s="27" t="n">
        <f aca="false">378984</f>
        <v>378984</v>
      </c>
      <c r="T5" s="27" t="n">
        <v>425003</v>
      </c>
      <c r="U5" s="27" t="n">
        <v>535790</v>
      </c>
      <c r="V5" s="28" t="n">
        <f aca="false">U5-T5</f>
        <v>110787</v>
      </c>
      <c r="W5" s="29" t="n">
        <f aca="false">I5+P5</f>
        <v>4704720</v>
      </c>
      <c r="X5" s="26" t="n">
        <f aca="false">J5+Q5</f>
        <v>5051386.54520323</v>
      </c>
      <c r="Y5" s="26" t="n">
        <f aca="false">K5+R5</f>
        <v>5233756</v>
      </c>
      <c r="Z5" s="26" t="n">
        <f aca="false">L5+S5</f>
        <v>5623700</v>
      </c>
      <c r="AA5" s="27" t="n">
        <f aca="false">M5+T5</f>
        <v>5744797</v>
      </c>
      <c r="AB5" s="27" t="n">
        <f aca="false">N5+U5</f>
        <v>6005421</v>
      </c>
      <c r="AC5" s="28" t="n">
        <f aca="false">AB5-AA5</f>
        <v>260624</v>
      </c>
      <c r="AD5" s="36" t="n">
        <f aca="false">ROUND((W5/$W$13)*100,2)</f>
        <v>25.45</v>
      </c>
      <c r="AE5" s="37" t="n">
        <f aca="false">ROUND((X5/$X$13)*100,2)</f>
        <v>24.58</v>
      </c>
      <c r="AF5" s="37" t="n">
        <f aca="false">ROUND((Y5/$Y$13)*100,2)</f>
        <v>23.97</v>
      </c>
      <c r="AG5" s="38" t="n">
        <f aca="false">ROUND((Z5/$Z$13)*100,2)</f>
        <v>24.33</v>
      </c>
      <c r="AH5" s="37" t="n">
        <f aca="false">ROUND((AA5/$AA$13)*100,2)</f>
        <v>24.03</v>
      </c>
      <c r="AI5" s="39" t="n">
        <f aca="false">ROUND((AB5/$AB$13)*100,2)</f>
        <v>25.94</v>
      </c>
      <c r="AJ5" s="40" t="n">
        <f aca="false">AB5/AB13*100</f>
        <v>25.9406318660374</v>
      </c>
    </row>
    <row r="6" s="34" customFormat="true" ht="40.5" hidden="false" customHeight="true" outlineLevel="0" collapsed="false">
      <c r="A6" s="35" t="s">
        <v>10</v>
      </c>
      <c r="B6" s="21" t="n">
        <v>4</v>
      </c>
      <c r="C6" s="22" t="n">
        <v>6</v>
      </c>
      <c r="D6" s="22" t="n">
        <v>6</v>
      </c>
      <c r="E6" s="23" t="n">
        <v>6</v>
      </c>
      <c r="F6" s="23" t="n">
        <v>6</v>
      </c>
      <c r="G6" s="23" t="n">
        <v>9</v>
      </c>
      <c r="H6" s="24" t="n">
        <f aca="false">G6-F6</f>
        <v>3</v>
      </c>
      <c r="I6" s="25" t="n">
        <v>164717</v>
      </c>
      <c r="J6" s="26" t="n">
        <v>269204</v>
      </c>
      <c r="K6" s="26" t="n">
        <v>294636</v>
      </c>
      <c r="L6" s="27" t="n">
        <v>354483</v>
      </c>
      <c r="M6" s="27" t="n">
        <v>383366</v>
      </c>
      <c r="N6" s="27" t="n">
        <v>483308</v>
      </c>
      <c r="O6" s="28" t="n">
        <f aca="false">N6-M6</f>
        <v>99942</v>
      </c>
      <c r="P6" s="25"/>
      <c r="Q6" s="26"/>
      <c r="R6" s="26"/>
      <c r="S6" s="27"/>
      <c r="T6" s="27"/>
      <c r="U6" s="27"/>
      <c r="V6" s="28"/>
      <c r="W6" s="29"/>
      <c r="X6" s="26"/>
      <c r="Y6" s="26"/>
      <c r="Z6" s="30"/>
      <c r="AA6" s="26"/>
      <c r="AB6" s="30"/>
      <c r="AC6" s="28"/>
      <c r="AD6" s="36"/>
      <c r="AE6" s="37"/>
      <c r="AF6" s="38"/>
      <c r="AG6" s="38"/>
      <c r="AH6" s="37"/>
      <c r="AI6" s="39"/>
      <c r="AJ6" s="40"/>
    </row>
    <row r="7" s="34" customFormat="true" ht="40.5" hidden="false" customHeight="true" outlineLevel="0" collapsed="false">
      <c r="A7" s="35" t="s">
        <v>11</v>
      </c>
      <c r="B7" s="21" t="n">
        <v>79</v>
      </c>
      <c r="C7" s="22" t="n">
        <v>75</v>
      </c>
      <c r="D7" s="22" t="n">
        <v>75</v>
      </c>
      <c r="E7" s="23" t="n">
        <v>81</v>
      </c>
      <c r="F7" s="23" t="n">
        <v>77</v>
      </c>
      <c r="G7" s="23" t="n">
        <v>84</v>
      </c>
      <c r="H7" s="24" t="n">
        <f aca="false">G7-F7</f>
        <v>7</v>
      </c>
      <c r="I7" s="25" t="n">
        <v>3489091</v>
      </c>
      <c r="J7" s="26" t="n">
        <v>4074310</v>
      </c>
      <c r="K7" s="26" t="n">
        <v>4574794</v>
      </c>
      <c r="L7" s="27" t="n">
        <v>4617910</v>
      </c>
      <c r="M7" s="27" t="n">
        <v>4473340</v>
      </c>
      <c r="N7" s="27" t="n">
        <v>4884426</v>
      </c>
      <c r="O7" s="28" t="n">
        <f aca="false">N7-M7</f>
        <v>411086</v>
      </c>
      <c r="P7" s="25" t="n">
        <v>358898</v>
      </c>
      <c r="Q7" s="26" t="n">
        <v>431146.941028359</v>
      </c>
      <c r="R7" s="26" t="n">
        <v>445140.891439311</v>
      </c>
      <c r="S7" s="27" t="n">
        <f aca="false">109890+347402</f>
        <v>457292</v>
      </c>
      <c r="T7" s="27" t="n">
        <f aca="false">104356+365716</f>
        <v>470072</v>
      </c>
      <c r="U7" s="27" t="n">
        <f aca="false">164563+494585</f>
        <v>659148</v>
      </c>
      <c r="V7" s="28" t="n">
        <f aca="false">U7-T7</f>
        <v>189076</v>
      </c>
      <c r="W7" s="29" t="n">
        <f aca="false">I7+P7</f>
        <v>3847989</v>
      </c>
      <c r="X7" s="26" t="n">
        <f aca="false">J7+Q7</f>
        <v>4505456.94102836</v>
      </c>
      <c r="Y7" s="26" t="n">
        <f aca="false">K7+R7</f>
        <v>5019934.89143931</v>
      </c>
      <c r="Z7" s="26" t="n">
        <f aca="false">L7+S7</f>
        <v>5075202</v>
      </c>
      <c r="AA7" s="26" t="n">
        <f aca="false">M7+T7</f>
        <v>4943412</v>
      </c>
      <c r="AB7" s="26" t="n">
        <f aca="false">N7+U7</f>
        <v>5543574</v>
      </c>
      <c r="AC7" s="28" t="n">
        <f aca="false">AB7-AA7</f>
        <v>600162</v>
      </c>
      <c r="AD7" s="36" t="n">
        <f aca="false">ROUND((W7/$W$13)*100,2)</f>
        <v>20.82</v>
      </c>
      <c r="AE7" s="37" t="n">
        <f aca="false">ROUND((X7/$X$13)*100,2)</f>
        <v>21.92</v>
      </c>
      <c r="AF7" s="37" t="n">
        <f aca="false">ROUND((Y7/$Y$13)*100,2)</f>
        <v>23</v>
      </c>
      <c r="AG7" s="38" t="n">
        <f aca="false">ROUND((Z7/$Z$13)*100,2)</f>
        <v>21.96</v>
      </c>
      <c r="AH7" s="37" t="n">
        <f aca="false">ROUND((AA7/$AA$13)*100,2)</f>
        <v>20.68</v>
      </c>
      <c r="AI7" s="39" t="n">
        <f aca="false">ROUND((AB7/$AB$13)*100,2)</f>
        <v>23.95</v>
      </c>
      <c r="AJ7" s="40"/>
    </row>
    <row r="8" s="34" customFormat="true" ht="40.5" hidden="false" customHeight="true" outlineLevel="0" collapsed="false">
      <c r="A8" s="35" t="s">
        <v>12</v>
      </c>
      <c r="B8" s="21" t="n">
        <v>81</v>
      </c>
      <c r="C8" s="22" t="n">
        <v>86</v>
      </c>
      <c r="D8" s="22" t="n">
        <v>101</v>
      </c>
      <c r="E8" s="23" t="n">
        <v>107</v>
      </c>
      <c r="F8" s="23" t="n">
        <v>103</v>
      </c>
      <c r="G8" s="23" t="n">
        <v>102</v>
      </c>
      <c r="H8" s="24" t="n">
        <f aca="false">G8-F8</f>
        <v>-1</v>
      </c>
      <c r="I8" s="25" t="n">
        <v>4875630</v>
      </c>
      <c r="J8" s="26" t="n">
        <v>5538259</v>
      </c>
      <c r="K8" s="26" t="n">
        <v>6123652</v>
      </c>
      <c r="L8" s="27" t="n">
        <v>6522838</v>
      </c>
      <c r="M8" s="27" t="n">
        <v>7065584</v>
      </c>
      <c r="N8" s="27" t="n">
        <v>6874024</v>
      </c>
      <c r="O8" s="28" t="n">
        <f aca="false">N8-M8</f>
        <v>-191560</v>
      </c>
      <c r="P8" s="25" t="n">
        <v>512203</v>
      </c>
      <c r="Q8" s="26" t="n">
        <v>586063.266288715</v>
      </c>
      <c r="R8" s="26" t="n">
        <v>595849.323520167</v>
      </c>
      <c r="S8" s="27" t="n">
        <f aca="false">152428+489522</f>
        <v>641950</v>
      </c>
      <c r="T8" s="27" t="n">
        <f aca="false">163465+572864</f>
        <v>736329</v>
      </c>
      <c r="U8" s="27" t="n">
        <f aca="false">231596+696047</f>
        <v>927643</v>
      </c>
      <c r="V8" s="28" t="n">
        <f aca="false">U8-T8</f>
        <v>191314</v>
      </c>
      <c r="W8" s="29" t="n">
        <f aca="false">I8+P8</f>
        <v>5387833</v>
      </c>
      <c r="X8" s="26" t="n">
        <f aca="false">J8+Q8</f>
        <v>6124322.26628872</v>
      </c>
      <c r="Y8" s="26" t="n">
        <f aca="false">K8+R8</f>
        <v>6719501.32352017</v>
      </c>
      <c r="Z8" s="26" t="n">
        <f aca="false">L8+S8</f>
        <v>7164788</v>
      </c>
      <c r="AA8" s="27" t="n">
        <f aca="false">M8+T8</f>
        <v>7801913</v>
      </c>
      <c r="AB8" s="26" t="n">
        <f aca="false">N8+U8</f>
        <v>7801667</v>
      </c>
      <c r="AC8" s="28" t="n">
        <f aca="false">AB8-AA8</f>
        <v>-246</v>
      </c>
      <c r="AD8" s="36" t="n">
        <f aca="false">ROUND((W8/$W$13)*100,2)</f>
        <v>29.15</v>
      </c>
      <c r="AE8" s="37" t="n">
        <f aca="false">ROUND((X8/$X$13)*100,2)</f>
        <v>29.8</v>
      </c>
      <c r="AF8" s="37" t="n">
        <f aca="false">ROUND((Y8/$Y$13)*100,2)</f>
        <v>30.78</v>
      </c>
      <c r="AG8" s="38" t="n">
        <f aca="false">ROUND((Z8/$Z$13)*100,2)</f>
        <v>31</v>
      </c>
      <c r="AH8" s="37" t="n">
        <f aca="false">ROUND((AA8/$AA$13)*100,2)</f>
        <v>32.64</v>
      </c>
      <c r="AI8" s="39" t="n">
        <f aca="false">ROUND((AB8/$AB$13)*100,2)</f>
        <v>33.7</v>
      </c>
      <c r="AJ8" s="40"/>
    </row>
    <row r="9" s="34" customFormat="true" ht="40.5" hidden="false" customHeight="true" outlineLevel="0" collapsed="false">
      <c r="A9" s="35" t="s">
        <v>13</v>
      </c>
      <c r="B9" s="21" t="n">
        <v>40</v>
      </c>
      <c r="C9" s="22" t="n">
        <v>41</v>
      </c>
      <c r="D9" s="22" t="n">
        <v>41</v>
      </c>
      <c r="E9" s="23" t="n">
        <v>40</v>
      </c>
      <c r="F9" s="23" t="n">
        <v>41</v>
      </c>
      <c r="G9" s="23" t="n">
        <v>8</v>
      </c>
      <c r="H9" s="24" t="n">
        <f aca="false">G9-F9</f>
        <v>-33</v>
      </c>
      <c r="I9" s="25" t="n">
        <v>2707923</v>
      </c>
      <c r="J9" s="26" t="n">
        <v>2754407</v>
      </c>
      <c r="K9" s="26" t="n">
        <v>2669858</v>
      </c>
      <c r="L9" s="27" t="n">
        <v>3056856</v>
      </c>
      <c r="M9" s="27" t="n">
        <v>3116132</v>
      </c>
      <c r="N9" s="27" t="n">
        <v>1444253</v>
      </c>
      <c r="O9" s="28" t="n">
        <f aca="false">N9-M9</f>
        <v>-1671879</v>
      </c>
      <c r="P9" s="25" t="n">
        <v>284477</v>
      </c>
      <c r="Q9" s="26" t="n">
        <v>291473.685703125</v>
      </c>
      <c r="R9" s="26" t="n">
        <v>259785.024229807</v>
      </c>
      <c r="S9" s="27" t="n">
        <f aca="false">70897+236865</f>
        <v>307762</v>
      </c>
      <c r="T9" s="27" t="n">
        <f aca="false">72694+254758</f>
        <v>327452</v>
      </c>
      <c r="U9" s="27" t="n">
        <f aca="false">48659+146241</f>
        <v>194900</v>
      </c>
      <c r="V9" s="28" t="n">
        <f aca="false">U9-T9</f>
        <v>-132552</v>
      </c>
      <c r="W9" s="29" t="n">
        <f aca="false">I9+P9</f>
        <v>2992400</v>
      </c>
      <c r="X9" s="26" t="n">
        <f aca="false">J9+Q9</f>
        <v>3045880.68570313</v>
      </c>
      <c r="Y9" s="26" t="n">
        <f aca="false">K9+R9</f>
        <v>2929643.02422981</v>
      </c>
      <c r="Z9" s="26" t="n">
        <f aca="false">L9+S9</f>
        <v>3364618</v>
      </c>
      <c r="AA9" s="27" t="n">
        <f aca="false">M9+T9</f>
        <v>3443584</v>
      </c>
      <c r="AB9" s="26" t="n">
        <f aca="false">N9+U9</f>
        <v>1639153</v>
      </c>
      <c r="AC9" s="28" t="n">
        <f aca="false">AB9-AA9</f>
        <v>-1804431</v>
      </c>
      <c r="AD9" s="36" t="n">
        <f aca="false">ROUND((W9/$W$13)*100,2)</f>
        <v>16.19</v>
      </c>
      <c r="AE9" s="37" t="n">
        <f aca="false">ROUND((X9/$X$13)*100,2)</f>
        <v>14.82</v>
      </c>
      <c r="AF9" s="37" t="n">
        <f aca="false">ROUND((Y9/$Y$13)*100,2)</f>
        <v>13.42</v>
      </c>
      <c r="AG9" s="38" t="n">
        <f aca="false">ROUND((Z9/$Z$13)*100,2)</f>
        <v>14.56</v>
      </c>
      <c r="AH9" s="37" t="n">
        <f aca="false">ROUND((AA9/$AA$13)*100,2)</f>
        <v>14.41</v>
      </c>
      <c r="AI9" s="39" t="n">
        <f aca="false">ROUND((AB9/$AB$13)*100,2)</f>
        <v>7.08</v>
      </c>
      <c r="AJ9" s="40"/>
    </row>
    <row r="10" s="34" customFormat="true" ht="40.5" hidden="false" customHeight="true" outlineLevel="0" collapsed="false">
      <c r="A10" s="35" t="s">
        <v>14</v>
      </c>
      <c r="B10" s="21" t="n">
        <v>0</v>
      </c>
      <c r="C10" s="22" t="n">
        <v>0</v>
      </c>
      <c r="D10" s="22" t="n">
        <v>0</v>
      </c>
      <c r="E10" s="23" t="n">
        <v>0</v>
      </c>
      <c r="F10" s="23" t="n">
        <v>0</v>
      </c>
      <c r="G10" s="23" t="n">
        <v>0</v>
      </c>
      <c r="H10" s="24" t="n">
        <f aca="false">G10-F10</f>
        <v>0</v>
      </c>
      <c r="I10" s="25" t="n">
        <v>787000</v>
      </c>
      <c r="J10" s="26" t="n">
        <v>869164</v>
      </c>
      <c r="K10" s="26" t="n">
        <v>923531</v>
      </c>
      <c r="L10" s="27" t="n">
        <v>875261</v>
      </c>
      <c r="M10" s="27" t="n">
        <v>979514</v>
      </c>
      <c r="N10" s="27" t="n">
        <v>1142430</v>
      </c>
      <c r="O10" s="28" t="n">
        <f aca="false">N10-M10</f>
        <v>162916</v>
      </c>
      <c r="P10" s="25" t="n">
        <v>90418</v>
      </c>
      <c r="Q10" s="26" t="n">
        <v>91975.6719179376</v>
      </c>
      <c r="R10" s="26" t="n">
        <v>89862.2785226697</v>
      </c>
      <c r="S10" s="27" t="n">
        <f aca="false">21269+63164</f>
        <v>84433</v>
      </c>
      <c r="T10" s="27" t="n">
        <f aca="false">22851+80080</f>
        <v>102931</v>
      </c>
      <c r="U10" s="27" t="n">
        <f aca="false">38490+115680</f>
        <v>154170</v>
      </c>
      <c r="V10" s="28" t="n">
        <f aca="false">U10-T10</f>
        <v>51239</v>
      </c>
      <c r="W10" s="29" t="n">
        <f aca="false">I10+P10</f>
        <v>877418</v>
      </c>
      <c r="X10" s="26" t="n">
        <f aca="false">J10+Q10</f>
        <v>961139.671917938</v>
      </c>
      <c r="Y10" s="26" t="n">
        <f aca="false">K10+R10</f>
        <v>1013393.27852267</v>
      </c>
      <c r="Z10" s="26" t="n">
        <f aca="false">L10+S10</f>
        <v>959694</v>
      </c>
      <c r="AA10" s="27" t="n">
        <v>1082444</v>
      </c>
      <c r="AB10" s="26" t="n">
        <f aca="false">N10+U10</f>
        <v>1296600</v>
      </c>
      <c r="AC10" s="28" t="n">
        <f aca="false">AB10-AA10</f>
        <v>214156</v>
      </c>
      <c r="AD10" s="36" t="n">
        <f aca="false">ROUND((W10/$W$13)*100,2)</f>
        <v>4.75</v>
      </c>
      <c r="AE10" s="37" t="n">
        <f aca="false">ROUND((X10/$X$13)*100,2)</f>
        <v>4.68</v>
      </c>
      <c r="AF10" s="37" t="n">
        <f aca="false">ROUND((Y10/$Y$13)*100,2)</f>
        <v>4.64</v>
      </c>
      <c r="AG10" s="38" t="n">
        <f aca="false">ROUND((Z10/$Z$13)*100,2)</f>
        <v>4.15</v>
      </c>
      <c r="AH10" s="37" t="n">
        <f aca="false">ROUND((AA10/$AA$13)*100,2)</f>
        <v>4.53</v>
      </c>
      <c r="AI10" s="39" t="n">
        <f aca="false">ROUND((AB10/$AB$13)*100,2)</f>
        <v>5.6</v>
      </c>
      <c r="AJ10" s="40"/>
    </row>
    <row r="11" s="34" customFormat="true" ht="40.5" hidden="false" customHeight="true" outlineLevel="0" collapsed="false">
      <c r="A11" s="41" t="s">
        <v>15</v>
      </c>
      <c r="B11" s="21" t="n">
        <v>8</v>
      </c>
      <c r="C11" s="21" t="n">
        <v>8</v>
      </c>
      <c r="D11" s="42" t="n">
        <v>8</v>
      </c>
      <c r="E11" s="23" t="n">
        <v>6</v>
      </c>
      <c r="F11" s="23" t="n">
        <v>6</v>
      </c>
      <c r="G11" s="23" t="n">
        <v>5</v>
      </c>
      <c r="H11" s="24" t="n">
        <f aca="false">G11-F11</f>
        <v>-1</v>
      </c>
      <c r="I11" s="25" t="n">
        <v>492579</v>
      </c>
      <c r="J11" s="26" t="n">
        <v>589678.4</v>
      </c>
      <c r="K11" s="26" t="n">
        <v>604634</v>
      </c>
      <c r="L11" s="27" t="n">
        <v>582962</v>
      </c>
      <c r="M11" s="27" t="n">
        <v>520518</v>
      </c>
      <c r="N11" s="27" t="n">
        <v>518721</v>
      </c>
      <c r="O11" s="28" t="n">
        <f aca="false">N11-M11</f>
        <v>-1797</v>
      </c>
      <c r="P11" s="25" t="n">
        <v>45826</v>
      </c>
      <c r="Q11" s="26" t="n">
        <v>49402.2795263623</v>
      </c>
      <c r="R11" s="26" t="n">
        <v>45431.1246126805</v>
      </c>
      <c r="S11" s="27" t="n">
        <f aca="false">47373</f>
        <v>47373</v>
      </c>
      <c r="T11" s="27" t="n">
        <v>41585</v>
      </c>
      <c r="U11" s="27" t="n">
        <v>50812</v>
      </c>
      <c r="V11" s="28" t="n">
        <f aca="false">U11-T11</f>
        <v>9227</v>
      </c>
      <c r="W11" s="29" t="n">
        <f aca="false">I11+P11</f>
        <v>538405</v>
      </c>
      <c r="X11" s="26" t="n">
        <f aca="false">J11+Q11</f>
        <v>639080.679526362</v>
      </c>
      <c r="Y11" s="26" t="n">
        <f aca="false">K11+R11</f>
        <v>650065.124612681</v>
      </c>
      <c r="Z11" s="26" t="n">
        <f aca="false">L11+S11</f>
        <v>630335</v>
      </c>
      <c r="AA11" s="27" t="n">
        <f aca="false">M11+T11</f>
        <v>562103</v>
      </c>
      <c r="AB11" s="26" t="n">
        <f aca="false">N11+U11</f>
        <v>569533</v>
      </c>
      <c r="AC11" s="28" t="n">
        <f aca="false">AB11-AA11</f>
        <v>7430</v>
      </c>
      <c r="AD11" s="36" t="n">
        <f aca="false">ROUND((W11/$W$13)*100,2)</f>
        <v>2.91</v>
      </c>
      <c r="AE11" s="37" t="n">
        <f aca="false">ROUND((X11/$X$13)*100,2)</f>
        <v>3.11</v>
      </c>
      <c r="AF11" s="37" t="n">
        <f aca="false">ROUND((Y11/$Y$13)*100,2)</f>
        <v>2.98</v>
      </c>
      <c r="AG11" s="38" t="n">
        <f aca="false">ROUND((Z11/$Z$13)*100,2)</f>
        <v>2.73</v>
      </c>
      <c r="AH11" s="37" t="n">
        <f aca="false">ROUND((AA11/$AA$13)*100,2)</f>
        <v>2.35</v>
      </c>
      <c r="AI11" s="39" t="n">
        <f aca="false">ROUND((AB11/$AB$13)*100,2)</f>
        <v>2.46</v>
      </c>
      <c r="AJ11" s="40"/>
    </row>
    <row r="12" s="34" customFormat="true" ht="40.5" hidden="false" customHeight="true" outlineLevel="0" collapsed="false">
      <c r="A12" s="41" t="s">
        <v>16</v>
      </c>
      <c r="B12" s="21" t="n">
        <v>3</v>
      </c>
      <c r="C12" s="43" t="n">
        <v>5</v>
      </c>
      <c r="D12" s="44" t="n">
        <v>5</v>
      </c>
      <c r="E12" s="23" t="n">
        <v>6</v>
      </c>
      <c r="F12" s="23" t="n">
        <v>6</v>
      </c>
      <c r="G12" s="23" t="n">
        <v>5</v>
      </c>
      <c r="H12" s="45" t="n">
        <f aca="false">G12-F12</f>
        <v>-1</v>
      </c>
      <c r="I12" s="25" t="n">
        <v>123538</v>
      </c>
      <c r="J12" s="26" t="n">
        <v>208988.5</v>
      </c>
      <c r="K12" s="26" t="n">
        <v>245530</v>
      </c>
      <c r="L12" s="27" t="n">
        <v>280157</v>
      </c>
      <c r="M12" s="27" t="n">
        <v>302122</v>
      </c>
      <c r="N12" s="27" t="n">
        <v>268397</v>
      </c>
      <c r="O12" s="46" t="n">
        <f aca="false">N12-M12</f>
        <v>-33725</v>
      </c>
      <c r="P12" s="25" t="n">
        <v>12642</v>
      </c>
      <c r="Q12" s="26" t="n">
        <v>17508.7103322679</v>
      </c>
      <c r="R12" s="26" t="n">
        <v>18448.6880098563</v>
      </c>
      <c r="S12" s="27" t="n">
        <f aca="false">15791</f>
        <v>15791</v>
      </c>
      <c r="T12" s="27" t="n">
        <v>24137</v>
      </c>
      <c r="U12" s="27" t="n">
        <v>26291</v>
      </c>
      <c r="V12" s="46" t="n">
        <f aca="false">U12-T12</f>
        <v>2154</v>
      </c>
      <c r="W12" s="29" t="n">
        <f aca="false">I12+P12</f>
        <v>136180</v>
      </c>
      <c r="X12" s="26" t="n">
        <f aca="false">J12+Q12</f>
        <v>226497.210332268</v>
      </c>
      <c r="Y12" s="26" t="n">
        <f aca="false">K12+R12</f>
        <v>263978.688009856</v>
      </c>
      <c r="Z12" s="26" t="n">
        <f aca="false">L12+S12</f>
        <v>295948</v>
      </c>
      <c r="AA12" s="27" t="n">
        <f aca="false">M12+T12</f>
        <v>326259</v>
      </c>
      <c r="AB12" s="47" t="n">
        <f aca="false">N12+U12</f>
        <v>294688</v>
      </c>
      <c r="AC12" s="28" t="n">
        <f aca="false">AB12-AA12</f>
        <v>-31571</v>
      </c>
      <c r="AD12" s="36" t="n">
        <f aca="false">ROUND((W12/$W$13)*100,2)</f>
        <v>0.74</v>
      </c>
      <c r="AE12" s="37" t="n">
        <f aca="false">ROUND((X12/$X$13)*100,2)</f>
        <v>1.1</v>
      </c>
      <c r="AF12" s="37" t="n">
        <f aca="false">ROUND((Y12/$Y$13)*100,2)</f>
        <v>1.21</v>
      </c>
      <c r="AG12" s="38" t="n">
        <f aca="false">ROUND((Z12/$Z$13)*100,2)</f>
        <v>1.28</v>
      </c>
      <c r="AH12" s="48" t="n">
        <f aca="false">ROUND((AA12/$AA$13)*100,2)</f>
        <v>1.36</v>
      </c>
      <c r="AI12" s="49" t="n">
        <f aca="false">ROUND((AB12/$AB$13)*100,2)</f>
        <v>1.27</v>
      </c>
      <c r="AJ12" s="40"/>
    </row>
    <row r="13" s="2" customFormat="true" ht="24.95" hidden="false" customHeight="true" outlineLevel="0" collapsed="false">
      <c r="A13" s="50" t="s">
        <v>17</v>
      </c>
      <c r="B13" s="51" t="n">
        <f aca="false">SUM(B4:B12)</f>
        <v>253</v>
      </c>
      <c r="C13" s="52" t="n">
        <f aca="false">SUM(C4:C12)</f>
        <v>258</v>
      </c>
      <c r="D13" s="53" t="n">
        <f aca="false">SUM(D4:D12)</f>
        <v>272</v>
      </c>
      <c r="E13" s="54" t="n">
        <f aca="false">SUM(E4:E12)</f>
        <v>283</v>
      </c>
      <c r="F13" s="53" t="n">
        <f aca="false">SUM(F4:F12)</f>
        <v>279</v>
      </c>
      <c r="G13" s="53" t="n">
        <f aca="false">SUM(G4:G12)</f>
        <v>251</v>
      </c>
      <c r="H13" s="55" t="n">
        <f aca="false">G13-F13</f>
        <v>-28</v>
      </c>
      <c r="I13" s="56" t="n">
        <f aca="false">SUM(I4:I12)</f>
        <v>18484944</v>
      </c>
      <c r="J13" s="57" t="n">
        <f aca="false">SUM(J4:J12)</f>
        <v>20553763.65</v>
      </c>
      <c r="K13" s="57" t="n">
        <f aca="false">SUM(K4:K12)</f>
        <v>21830272</v>
      </c>
      <c r="L13" s="57" t="n">
        <f aca="false">SUM(L4:L12)</f>
        <v>23114285</v>
      </c>
      <c r="M13" s="57" t="n">
        <f aca="false">SUM(M4:M12)-1</f>
        <v>23924510</v>
      </c>
      <c r="N13" s="57" t="n">
        <f aca="false">SUM(N4:N12)</f>
        <v>23150636</v>
      </c>
      <c r="O13" s="58" t="n">
        <f aca="false">N13-M13</f>
        <v>-773874</v>
      </c>
      <c r="P13" s="57" t="n">
        <f aca="false">SUM(P4:P12)-3</f>
        <v>1701438</v>
      </c>
      <c r="Q13" s="57" t="n">
        <f aca="false">SUM(Q4:Q12)</f>
        <v>1858053.35</v>
      </c>
      <c r="R13" s="57" t="n">
        <f aca="false">SUM(R4:R12)</f>
        <v>1820289.33033449</v>
      </c>
      <c r="S13" s="57" t="n">
        <f aca="false">SUM(S4:S12)</f>
        <v>1933585</v>
      </c>
      <c r="T13" s="57" t="n">
        <f aca="false">SUM(T4:T12)</f>
        <v>2127509</v>
      </c>
      <c r="U13" s="57" t="n">
        <f aca="false">SUM(U4:U12)</f>
        <v>2548754</v>
      </c>
      <c r="V13" s="58" t="n">
        <f aca="false">U13-T13</f>
        <v>421245</v>
      </c>
      <c r="W13" s="57" t="n">
        <f aca="false">SUM(W4:W12)</f>
        <v>18484945</v>
      </c>
      <c r="X13" s="57" t="n">
        <f aca="false">SUM(X4:X12)</f>
        <v>20553764</v>
      </c>
      <c r="Y13" s="57" t="n">
        <f aca="false">SUM(Y4:Y12)</f>
        <v>21830272.3303345</v>
      </c>
      <c r="Z13" s="57" t="n">
        <f aca="false">SUM(Z4:Z12)</f>
        <v>23114285</v>
      </c>
      <c r="AA13" s="57" t="n">
        <f aca="false">SUM(AA4:AA12)-1</f>
        <v>23904511</v>
      </c>
      <c r="AB13" s="57" t="n">
        <f aca="false">SUM(AB4:AB12)-1</f>
        <v>23150635</v>
      </c>
      <c r="AC13" s="58" t="n">
        <f aca="false">AB13-AA13</f>
        <v>-753876</v>
      </c>
      <c r="AD13" s="59" t="n">
        <f aca="false">SUM(AD4:AD12)-0.01</f>
        <v>100</v>
      </c>
      <c r="AE13" s="60" t="n">
        <f aca="false">SUM(AE4:AE12)-0.01</f>
        <v>100</v>
      </c>
      <c r="AF13" s="60" t="n">
        <f aca="false">SUM(AF4:AF12)</f>
        <v>100</v>
      </c>
      <c r="AG13" s="60" t="n">
        <f aca="false">SUM(AG4:AG12)-0.01</f>
        <v>100</v>
      </c>
      <c r="AH13" s="60" t="n">
        <f aca="false">ROUND((AA13/$AA$13)*100,2)</f>
        <v>100</v>
      </c>
      <c r="AI13" s="61" t="n">
        <f aca="false">ROUND((AB13/$AB$13)*100,2)</f>
        <v>100</v>
      </c>
      <c r="AJ13" s="62"/>
    </row>
    <row r="14" customFormat="false" ht="12.75" hidden="false" customHeight="false" outlineLevel="0" collapsed="false">
      <c r="J14" s="63"/>
      <c r="K14" s="63"/>
      <c r="L14" s="63"/>
      <c r="M14" s="63"/>
      <c r="N14" s="63"/>
      <c r="Q14" s="63"/>
      <c r="R14" s="63"/>
      <c r="S14" s="63"/>
      <c r="T14" s="63"/>
      <c r="U14" s="63"/>
      <c r="X14" s="63"/>
      <c r="Y14" s="63"/>
      <c r="Z14" s="63"/>
      <c r="AA14" s="63"/>
      <c r="AB14" s="63"/>
      <c r="AJ14" s="64"/>
    </row>
    <row r="15" customFormat="false" ht="12.75" hidden="false" customHeight="false" outlineLevel="0" collapsed="false">
      <c r="A15" s="0" t="s">
        <v>18</v>
      </c>
      <c r="AJ15" s="64"/>
    </row>
    <row r="16" customFormat="false" ht="12.75" hidden="false" customHeight="true" outlineLevel="0" collapsed="false">
      <c r="A16" s="0" t="s">
        <v>19</v>
      </c>
    </row>
    <row r="17" customFormat="false" ht="12.75" hidden="false" customHeight="true" outlineLevel="0" collapsed="false">
      <c r="A17" s="0" t="s">
        <v>20</v>
      </c>
    </row>
    <row r="18" customFormat="false" ht="22.5" hidden="false" customHeight="true" outlineLevel="0" collapsed="false"/>
    <row r="19" customFormat="false" ht="22.5" hidden="false" customHeight="true" outlineLevel="0" collapsed="false">
      <c r="A19" s="65"/>
    </row>
    <row r="20" customFormat="false" ht="18" hidden="false" customHeight="false" outlineLevel="0" collapsed="false">
      <c r="A20" s="65"/>
    </row>
    <row r="21" customFormat="false" ht="18" hidden="false" customHeight="false" outlineLevel="0" collapsed="false">
      <c r="A21" s="65"/>
    </row>
    <row r="22" customFormat="false" ht="18" hidden="false" customHeight="false" outlineLevel="0" collapsed="false">
      <c r="A22" s="65"/>
    </row>
    <row r="23" customFormat="false" ht="18" hidden="false" customHeight="false" outlineLevel="0" collapsed="false">
      <c r="A23" s="65"/>
    </row>
    <row r="24" customFormat="false" ht="18" hidden="false" customHeight="false" outlineLevel="0" collapsed="false">
      <c r="A24" s="65"/>
    </row>
    <row r="25" customFormat="false" ht="18" hidden="false" customHeight="false" outlineLevel="0" collapsed="false">
      <c r="A25" s="65"/>
    </row>
    <row r="26" customFormat="false" ht="18" hidden="false" customHeight="false" outlineLevel="0" collapsed="false">
      <c r="A26" s="65"/>
    </row>
    <row r="27" customFormat="false" ht="18" hidden="false" customHeight="false" outlineLevel="0" collapsed="false">
      <c r="A27" s="65"/>
    </row>
    <row r="28" customFormat="false" ht="18" hidden="false" customHeight="false" outlineLevel="0" collapsed="false">
      <c r="A28" s="65"/>
      <c r="K28" s="66"/>
      <c r="L28" s="66"/>
      <c r="M28" s="66"/>
      <c r="N28" s="66"/>
    </row>
    <row r="29" customFormat="false" ht="18" hidden="false" customHeight="false" outlineLevel="0" collapsed="false">
      <c r="A29" s="65"/>
      <c r="K29" s="66"/>
      <c r="L29" s="66"/>
      <c r="M29" s="66"/>
      <c r="N29" s="66"/>
    </row>
    <row r="30" customFormat="false" ht="18" hidden="false" customHeight="false" outlineLevel="0" collapsed="false">
      <c r="A30" s="65"/>
      <c r="K30" s="66"/>
      <c r="L30" s="66"/>
      <c r="M30" s="66"/>
      <c r="N30" s="66"/>
    </row>
    <row r="31" customFormat="false" ht="18" hidden="false" customHeight="false" outlineLevel="0" collapsed="false">
      <c r="A31" s="65"/>
    </row>
    <row r="32" customFormat="false" ht="18" hidden="false" customHeight="false" outlineLevel="0" collapsed="false">
      <c r="A32" s="65"/>
    </row>
    <row r="33" customFormat="false" ht="18" hidden="false" customHeight="false" outlineLevel="0" collapsed="false">
      <c r="A33" s="65"/>
    </row>
    <row r="34" customFormat="false" ht="18" hidden="false" customHeight="false" outlineLevel="0" collapsed="false">
      <c r="A34" s="65"/>
    </row>
    <row r="35" customFormat="false" ht="18" hidden="false" customHeight="false" outlineLevel="0" collapsed="false">
      <c r="A35" s="65"/>
    </row>
    <row r="36" customFormat="false" ht="18" hidden="false" customHeight="false" outlineLevel="0" collapsed="false">
      <c r="A36" s="65"/>
    </row>
    <row r="37" customFormat="false" ht="18" hidden="false" customHeight="false" outlineLevel="0" collapsed="false">
      <c r="A37" s="65"/>
    </row>
    <row r="38" customFormat="false" ht="18" hidden="false" customHeight="false" outlineLevel="0" collapsed="false">
      <c r="A38" s="65"/>
    </row>
    <row r="39" customFormat="false" ht="18" hidden="false" customHeight="false" outlineLevel="0" collapsed="false">
      <c r="A39" s="65"/>
    </row>
    <row r="40" customFormat="false" ht="18" hidden="false" customHeight="false" outlineLevel="0" collapsed="false">
      <c r="A40" s="65"/>
    </row>
    <row r="41" customFormat="false" ht="18" hidden="false" customHeight="false" outlineLevel="0" collapsed="false">
      <c r="A41" s="65"/>
    </row>
    <row r="42" customFormat="false" ht="18" hidden="false" customHeight="false" outlineLevel="0" collapsed="false">
      <c r="A42" s="65"/>
    </row>
    <row r="43" customFormat="false" ht="18" hidden="false" customHeight="false" outlineLevel="0" collapsed="false">
      <c r="A43" s="65"/>
    </row>
    <row r="44" customFormat="false" ht="18" hidden="false" customHeight="false" outlineLevel="0" collapsed="false">
      <c r="A44" s="65"/>
    </row>
    <row r="45" customFormat="false" ht="18" hidden="false" customHeight="false" outlineLevel="0" collapsed="false">
      <c r="A45" s="65"/>
    </row>
    <row r="46" customFormat="false" ht="18" hidden="false" customHeight="false" outlineLevel="0" collapsed="false">
      <c r="A46" s="65"/>
    </row>
    <row r="47" customFormat="false" ht="18" hidden="false" customHeight="false" outlineLevel="0" collapsed="false">
      <c r="A47" s="65"/>
    </row>
    <row r="48" customFormat="false" ht="18" hidden="false" customHeight="false" outlineLevel="0" collapsed="false">
      <c r="A48" s="65"/>
    </row>
    <row r="49" customFormat="false" ht="18" hidden="false" customHeight="false" outlineLevel="0" collapsed="false">
      <c r="A49" s="65"/>
    </row>
    <row r="50" customFormat="false" ht="18" hidden="false" customHeight="false" outlineLevel="0" collapsed="false">
      <c r="A50" s="65"/>
    </row>
    <row r="51" customFormat="false" ht="18" hidden="false" customHeight="false" outlineLevel="0" collapsed="false">
      <c r="A51" s="65"/>
    </row>
    <row r="52" customFormat="false" ht="18" hidden="false" customHeight="false" outlineLevel="0" collapsed="false">
      <c r="A52" s="65"/>
    </row>
    <row r="53" customFormat="false" ht="18" hidden="false" customHeight="false" outlineLevel="0" collapsed="false">
      <c r="A53" s="65"/>
    </row>
    <row r="54" customFormat="false" ht="18" hidden="false" customHeight="false" outlineLevel="0" collapsed="false">
      <c r="A54" s="65"/>
    </row>
    <row r="55" customFormat="false" ht="18" hidden="false" customHeight="false" outlineLevel="0" collapsed="false">
      <c r="A55" s="65"/>
    </row>
    <row r="56" customFormat="false" ht="18" hidden="false" customHeight="false" outlineLevel="0" collapsed="false">
      <c r="A56" s="65"/>
    </row>
    <row r="57" customFormat="false" ht="18" hidden="false" customHeight="false" outlineLevel="0" collapsed="false">
      <c r="A57" s="65"/>
    </row>
    <row r="58" customFormat="false" ht="18" hidden="false" customHeight="false" outlineLevel="0" collapsed="false">
      <c r="A58" s="65"/>
    </row>
    <row r="59" customFormat="false" ht="18" hidden="false" customHeight="false" outlineLevel="0" collapsed="false">
      <c r="A59" s="65"/>
    </row>
    <row r="60" customFormat="false" ht="18" hidden="false" customHeight="false" outlineLevel="0" collapsed="false">
      <c r="A60" s="65"/>
    </row>
    <row r="61" customFormat="false" ht="18" hidden="false" customHeight="false" outlineLevel="0" collapsed="false">
      <c r="A61" s="65"/>
    </row>
    <row r="62" customFormat="false" ht="18" hidden="false" customHeight="false" outlineLevel="0" collapsed="false">
      <c r="A62" s="65"/>
    </row>
    <row r="63" customFormat="false" ht="18" hidden="false" customHeight="false" outlineLevel="0" collapsed="false">
      <c r="A63" s="65"/>
    </row>
    <row r="64" customFormat="false" ht="18" hidden="false" customHeight="false" outlineLevel="0" collapsed="false">
      <c r="A64" s="65"/>
    </row>
    <row r="65" customFormat="false" ht="18" hidden="false" customHeight="false" outlineLevel="0" collapsed="false">
      <c r="A65" s="65"/>
    </row>
    <row r="66" customFormat="false" ht="18" hidden="false" customHeight="false" outlineLevel="0" collapsed="false">
      <c r="A66" s="65"/>
    </row>
    <row r="67" customFormat="false" ht="18" hidden="false" customHeight="false" outlineLevel="0" collapsed="false">
      <c r="A67" s="65"/>
    </row>
    <row r="68" customFormat="false" ht="18" hidden="false" customHeight="false" outlineLevel="0" collapsed="false">
      <c r="A68" s="65"/>
    </row>
    <row r="69" customFormat="false" ht="18" hidden="false" customHeight="false" outlineLevel="0" collapsed="false">
      <c r="A69" s="65"/>
    </row>
    <row r="70" customFormat="false" ht="18" hidden="false" customHeight="false" outlineLevel="0" collapsed="false">
      <c r="A70" s="65"/>
    </row>
    <row r="71" customFormat="false" ht="18" hidden="false" customHeight="false" outlineLevel="0" collapsed="false">
      <c r="A71" s="65"/>
    </row>
    <row r="72" customFormat="false" ht="18" hidden="false" customHeight="false" outlineLevel="0" collapsed="false">
      <c r="A72" s="65"/>
    </row>
    <row r="73" customFormat="false" ht="18" hidden="false" customHeight="false" outlineLevel="0" collapsed="false">
      <c r="A73" s="65"/>
    </row>
    <row r="74" customFormat="false" ht="18" hidden="false" customHeight="false" outlineLevel="0" collapsed="false">
      <c r="A74" s="65"/>
    </row>
    <row r="75" customFormat="false" ht="18" hidden="false" customHeight="false" outlineLevel="0" collapsed="false">
      <c r="A75" s="65"/>
    </row>
    <row r="76" customFormat="false" ht="18" hidden="false" customHeight="false" outlineLevel="0" collapsed="false">
      <c r="A76" s="65"/>
    </row>
    <row r="77" customFormat="false" ht="18" hidden="false" customHeight="false" outlineLevel="0" collapsed="false">
      <c r="A77" s="65"/>
    </row>
    <row r="78" customFormat="false" ht="18" hidden="false" customHeight="false" outlineLevel="0" collapsed="false">
      <c r="A78" s="65"/>
    </row>
    <row r="79" customFormat="false" ht="18" hidden="false" customHeight="false" outlineLevel="0" collapsed="false">
      <c r="A79" s="65"/>
    </row>
    <row r="80" customFormat="false" ht="18" hidden="false" customHeight="false" outlineLevel="0" collapsed="false">
      <c r="A80" s="65"/>
    </row>
    <row r="81" customFormat="false" ht="18" hidden="false" customHeight="false" outlineLevel="0" collapsed="false">
      <c r="A81" s="65"/>
    </row>
    <row r="82" customFormat="false" ht="18" hidden="false" customHeight="false" outlineLevel="0" collapsed="false">
      <c r="A82" s="65"/>
    </row>
    <row r="83" customFormat="false" ht="18" hidden="false" customHeight="false" outlineLevel="0" collapsed="false">
      <c r="A83" s="65"/>
    </row>
    <row r="84" customFormat="false" ht="18" hidden="false" customHeight="false" outlineLevel="0" collapsed="false">
      <c r="A84" s="65"/>
    </row>
    <row r="85" customFormat="false" ht="18" hidden="false" customHeight="false" outlineLevel="0" collapsed="false">
      <c r="A85" s="65"/>
    </row>
    <row r="86" customFormat="false" ht="18" hidden="false" customHeight="false" outlineLevel="0" collapsed="false">
      <c r="A86" s="65"/>
    </row>
    <row r="87" customFormat="false" ht="18" hidden="false" customHeight="false" outlineLevel="0" collapsed="false">
      <c r="A87" s="65"/>
    </row>
    <row r="88" customFormat="false" ht="18" hidden="false" customHeight="false" outlineLevel="0" collapsed="false">
      <c r="A88" s="65"/>
    </row>
    <row r="89" customFormat="false" ht="18" hidden="false" customHeight="false" outlineLevel="0" collapsed="false">
      <c r="A89" s="65"/>
    </row>
    <row r="90" customFormat="false" ht="18" hidden="false" customHeight="false" outlineLevel="0" collapsed="false">
      <c r="A90" s="65"/>
    </row>
    <row r="91" customFormat="false" ht="18" hidden="false" customHeight="false" outlineLevel="0" collapsed="false">
      <c r="A91" s="65"/>
    </row>
    <row r="92" customFormat="false" ht="18" hidden="false" customHeight="false" outlineLevel="0" collapsed="false">
      <c r="A92" s="65"/>
    </row>
    <row r="93" customFormat="false" ht="18" hidden="false" customHeight="false" outlineLevel="0" collapsed="false">
      <c r="A93" s="65"/>
    </row>
    <row r="94" customFormat="false" ht="18" hidden="false" customHeight="false" outlineLevel="0" collapsed="false">
      <c r="A94" s="65"/>
    </row>
    <row r="95" customFormat="false" ht="18" hidden="false" customHeight="false" outlineLevel="0" collapsed="false">
      <c r="A95" s="65"/>
    </row>
    <row r="96" customFormat="false" ht="18" hidden="false" customHeight="false" outlineLevel="0" collapsed="false">
      <c r="A96" s="65"/>
    </row>
    <row r="97" customFormat="false" ht="18" hidden="false" customHeight="false" outlineLevel="0" collapsed="false">
      <c r="A97" s="65"/>
    </row>
    <row r="98" customFormat="false" ht="18" hidden="false" customHeight="false" outlineLevel="0" collapsed="false">
      <c r="A98" s="65"/>
    </row>
    <row r="99" customFormat="false" ht="18" hidden="false" customHeight="false" outlineLevel="0" collapsed="false">
      <c r="A99" s="65"/>
    </row>
    <row r="100" customFormat="false" ht="18" hidden="false" customHeight="false" outlineLevel="0" collapsed="false">
      <c r="A100" s="65"/>
    </row>
    <row r="101" customFormat="false" ht="18" hidden="false" customHeight="false" outlineLevel="0" collapsed="false">
      <c r="A101" s="65"/>
    </row>
    <row r="102" customFormat="false" ht="18" hidden="false" customHeight="false" outlineLevel="0" collapsed="false">
      <c r="A102" s="65"/>
    </row>
    <row r="103" customFormat="false" ht="18" hidden="false" customHeight="false" outlineLevel="0" collapsed="false">
      <c r="A103" s="65"/>
    </row>
    <row r="104" customFormat="false" ht="18" hidden="false" customHeight="false" outlineLevel="0" collapsed="false">
      <c r="A104" s="65"/>
    </row>
    <row r="105" customFormat="false" ht="18" hidden="false" customHeight="false" outlineLevel="0" collapsed="false">
      <c r="A105" s="65"/>
    </row>
    <row r="106" customFormat="false" ht="18" hidden="false" customHeight="false" outlineLevel="0" collapsed="false">
      <c r="A106" s="65"/>
    </row>
    <row r="107" customFormat="false" ht="18" hidden="false" customHeight="false" outlineLevel="0" collapsed="false">
      <c r="A107" s="65"/>
    </row>
    <row r="108" customFormat="false" ht="18" hidden="false" customHeight="false" outlineLevel="0" collapsed="false">
      <c r="A108" s="65"/>
    </row>
    <row r="109" customFormat="false" ht="18" hidden="false" customHeight="false" outlineLevel="0" collapsed="false">
      <c r="A109" s="65"/>
    </row>
    <row r="110" customFormat="false" ht="18" hidden="false" customHeight="false" outlineLevel="0" collapsed="false">
      <c r="A110" s="65"/>
    </row>
    <row r="111" customFormat="false" ht="18" hidden="false" customHeight="false" outlineLevel="0" collapsed="false">
      <c r="A111" s="65"/>
    </row>
    <row r="112" customFormat="false" ht="18" hidden="false" customHeight="false" outlineLevel="0" collapsed="false">
      <c r="A112" s="65"/>
    </row>
    <row r="113" customFormat="false" ht="18" hidden="false" customHeight="false" outlineLevel="0" collapsed="false">
      <c r="A113" s="65"/>
    </row>
    <row r="114" customFormat="false" ht="18" hidden="false" customHeight="false" outlineLevel="0" collapsed="false">
      <c r="A114" s="65"/>
    </row>
    <row r="115" customFormat="false" ht="18" hidden="false" customHeight="false" outlineLevel="0" collapsed="false">
      <c r="A115" s="65"/>
    </row>
    <row r="116" customFormat="false" ht="18" hidden="false" customHeight="false" outlineLevel="0" collapsed="false">
      <c r="A116" s="65"/>
    </row>
    <row r="117" customFormat="false" ht="18" hidden="false" customHeight="false" outlineLevel="0" collapsed="false">
      <c r="A117" s="65"/>
    </row>
    <row r="118" customFormat="false" ht="18" hidden="false" customHeight="false" outlineLevel="0" collapsed="false">
      <c r="A118" s="65"/>
    </row>
    <row r="119" customFormat="false" ht="18" hidden="false" customHeight="false" outlineLevel="0" collapsed="false">
      <c r="A119" s="65"/>
    </row>
    <row r="120" customFormat="false" ht="18" hidden="false" customHeight="false" outlineLevel="0" collapsed="false">
      <c r="A120" s="65"/>
    </row>
    <row r="121" customFormat="false" ht="18" hidden="false" customHeight="false" outlineLevel="0" collapsed="false">
      <c r="A121" s="65"/>
    </row>
    <row r="122" customFormat="false" ht="18" hidden="false" customHeight="false" outlineLevel="0" collapsed="false">
      <c r="A122" s="65"/>
    </row>
    <row r="123" customFormat="false" ht="18" hidden="false" customHeight="false" outlineLevel="0" collapsed="false">
      <c r="A123" s="65"/>
    </row>
    <row r="124" customFormat="false" ht="18" hidden="false" customHeight="false" outlineLevel="0" collapsed="false">
      <c r="A124" s="65"/>
    </row>
    <row r="125" customFormat="false" ht="18" hidden="false" customHeight="false" outlineLevel="0" collapsed="false">
      <c r="A125" s="65"/>
    </row>
    <row r="126" customFormat="false" ht="18" hidden="false" customHeight="false" outlineLevel="0" collapsed="false">
      <c r="A126" s="65"/>
    </row>
    <row r="127" customFormat="false" ht="18" hidden="false" customHeight="false" outlineLevel="0" collapsed="false">
      <c r="A127" s="65"/>
    </row>
    <row r="128" customFormat="false" ht="18" hidden="false" customHeight="false" outlineLevel="0" collapsed="false">
      <c r="A128" s="65"/>
    </row>
    <row r="129" customFormat="false" ht="18" hidden="false" customHeight="false" outlineLevel="0" collapsed="false">
      <c r="A129" s="65"/>
    </row>
    <row r="130" customFormat="false" ht="18" hidden="false" customHeight="false" outlineLevel="0" collapsed="false">
      <c r="A130" s="65"/>
    </row>
    <row r="131" customFormat="false" ht="18" hidden="false" customHeight="false" outlineLevel="0" collapsed="false">
      <c r="A131" s="65"/>
    </row>
    <row r="132" customFormat="false" ht="18" hidden="false" customHeight="false" outlineLevel="0" collapsed="false">
      <c r="A132" s="65"/>
    </row>
    <row r="133" customFormat="false" ht="18" hidden="false" customHeight="false" outlineLevel="0" collapsed="false">
      <c r="A133" s="65"/>
    </row>
    <row r="134" customFormat="false" ht="18" hidden="false" customHeight="false" outlineLevel="0" collapsed="false">
      <c r="A134" s="65"/>
    </row>
    <row r="135" customFormat="false" ht="18" hidden="false" customHeight="false" outlineLevel="0" collapsed="false">
      <c r="A135" s="65"/>
    </row>
    <row r="136" customFormat="false" ht="18" hidden="false" customHeight="false" outlineLevel="0" collapsed="false">
      <c r="A136" s="65"/>
    </row>
    <row r="137" customFormat="false" ht="18" hidden="false" customHeight="false" outlineLevel="0" collapsed="false">
      <c r="A137" s="65"/>
    </row>
    <row r="138" customFormat="false" ht="18" hidden="false" customHeight="false" outlineLevel="0" collapsed="false">
      <c r="A138" s="65"/>
    </row>
    <row r="139" customFormat="false" ht="18" hidden="false" customHeight="false" outlineLevel="0" collapsed="false">
      <c r="A139" s="65"/>
    </row>
    <row r="140" customFormat="false" ht="18" hidden="false" customHeight="false" outlineLevel="0" collapsed="false">
      <c r="A140" s="65"/>
    </row>
    <row r="141" customFormat="false" ht="18" hidden="false" customHeight="false" outlineLevel="0" collapsed="false">
      <c r="A141" s="65"/>
    </row>
    <row r="142" customFormat="false" ht="18" hidden="false" customHeight="false" outlineLevel="0" collapsed="false">
      <c r="A142" s="65"/>
    </row>
    <row r="143" customFormat="false" ht="18" hidden="false" customHeight="false" outlineLevel="0" collapsed="false">
      <c r="A143" s="65"/>
    </row>
    <row r="144" customFormat="false" ht="18" hidden="false" customHeight="false" outlineLevel="0" collapsed="false">
      <c r="A144" s="65"/>
    </row>
    <row r="145" customFormat="false" ht="18" hidden="false" customHeight="false" outlineLevel="0" collapsed="false">
      <c r="A145" s="65"/>
    </row>
    <row r="146" customFormat="false" ht="18" hidden="false" customHeight="false" outlineLevel="0" collapsed="false">
      <c r="A146" s="65"/>
    </row>
    <row r="147" customFormat="false" ht="18" hidden="false" customHeight="false" outlineLevel="0" collapsed="false">
      <c r="A147" s="65"/>
    </row>
    <row r="148" customFormat="false" ht="18" hidden="false" customHeight="false" outlineLevel="0" collapsed="false">
      <c r="A148" s="65"/>
    </row>
    <row r="149" customFormat="false" ht="18" hidden="false" customHeight="false" outlineLevel="0" collapsed="false">
      <c r="A149" s="65"/>
    </row>
    <row r="150" customFormat="false" ht="18" hidden="false" customHeight="false" outlineLevel="0" collapsed="false">
      <c r="A150" s="65"/>
    </row>
    <row r="151" customFormat="false" ht="18" hidden="false" customHeight="false" outlineLevel="0" collapsed="false">
      <c r="A151" s="65"/>
    </row>
    <row r="152" customFormat="false" ht="18" hidden="false" customHeight="false" outlineLevel="0" collapsed="false">
      <c r="A152" s="65"/>
    </row>
    <row r="153" customFormat="false" ht="18" hidden="false" customHeight="false" outlineLevel="0" collapsed="false">
      <c r="A153" s="65"/>
    </row>
    <row r="154" customFormat="false" ht="18" hidden="false" customHeight="false" outlineLevel="0" collapsed="false">
      <c r="A154" s="65"/>
    </row>
    <row r="155" customFormat="false" ht="18" hidden="false" customHeight="false" outlineLevel="0" collapsed="false">
      <c r="A155" s="65"/>
    </row>
    <row r="156" customFormat="false" ht="18" hidden="false" customHeight="false" outlineLevel="0" collapsed="false">
      <c r="A156" s="65"/>
    </row>
    <row r="157" customFormat="false" ht="18" hidden="false" customHeight="false" outlineLevel="0" collapsed="false">
      <c r="A157" s="65"/>
    </row>
    <row r="158" customFormat="false" ht="18" hidden="false" customHeight="false" outlineLevel="0" collapsed="false">
      <c r="A158" s="65"/>
    </row>
    <row r="159" customFormat="false" ht="18" hidden="false" customHeight="false" outlineLevel="0" collapsed="false">
      <c r="A159" s="65"/>
    </row>
    <row r="160" customFormat="false" ht="18" hidden="false" customHeight="false" outlineLevel="0" collapsed="false">
      <c r="A160" s="65"/>
    </row>
    <row r="161" customFormat="false" ht="18" hidden="false" customHeight="false" outlineLevel="0" collapsed="false">
      <c r="A161" s="65"/>
    </row>
    <row r="162" customFormat="false" ht="18" hidden="false" customHeight="false" outlineLevel="0" collapsed="false">
      <c r="A162" s="65"/>
    </row>
    <row r="163" customFormat="false" ht="18" hidden="false" customHeight="false" outlineLevel="0" collapsed="false">
      <c r="A163" s="65"/>
    </row>
    <row r="164" customFormat="false" ht="18" hidden="false" customHeight="false" outlineLevel="0" collapsed="false">
      <c r="A164" s="65"/>
    </row>
    <row r="165" customFormat="false" ht="18" hidden="false" customHeight="false" outlineLevel="0" collapsed="false">
      <c r="A165" s="65"/>
    </row>
    <row r="166" customFormat="false" ht="18" hidden="false" customHeight="false" outlineLevel="0" collapsed="false">
      <c r="A166" s="65"/>
    </row>
    <row r="167" customFormat="false" ht="18" hidden="false" customHeight="false" outlineLevel="0" collapsed="false">
      <c r="A167" s="65"/>
    </row>
    <row r="168" customFormat="false" ht="18" hidden="false" customHeight="false" outlineLevel="0" collapsed="false">
      <c r="A168" s="65"/>
    </row>
    <row r="169" customFormat="false" ht="18" hidden="false" customHeight="false" outlineLevel="0" collapsed="false">
      <c r="A169" s="65"/>
    </row>
    <row r="170" customFormat="false" ht="18" hidden="false" customHeight="false" outlineLevel="0" collapsed="false">
      <c r="A170" s="65"/>
    </row>
    <row r="171" customFormat="false" ht="18" hidden="false" customHeight="false" outlineLevel="0" collapsed="false">
      <c r="A171" s="65"/>
    </row>
    <row r="172" customFormat="false" ht="18" hidden="false" customHeight="false" outlineLevel="0" collapsed="false">
      <c r="A172" s="65"/>
    </row>
    <row r="173" customFormat="false" ht="18" hidden="false" customHeight="false" outlineLevel="0" collapsed="false">
      <c r="A173" s="65"/>
    </row>
    <row r="174" customFormat="false" ht="18" hidden="false" customHeight="false" outlineLevel="0" collapsed="false">
      <c r="A174" s="65"/>
    </row>
    <row r="175" customFormat="false" ht="18" hidden="false" customHeight="false" outlineLevel="0" collapsed="false">
      <c r="A175" s="65"/>
    </row>
    <row r="176" customFormat="false" ht="18" hidden="false" customHeight="false" outlineLevel="0" collapsed="false">
      <c r="A176" s="65"/>
    </row>
    <row r="177" customFormat="false" ht="18" hidden="false" customHeight="false" outlineLevel="0" collapsed="false">
      <c r="A177" s="65"/>
    </row>
    <row r="178" customFormat="false" ht="18" hidden="false" customHeight="false" outlineLevel="0" collapsed="false">
      <c r="A178" s="65"/>
    </row>
    <row r="179" customFormat="false" ht="18" hidden="false" customHeight="false" outlineLevel="0" collapsed="false">
      <c r="A179" s="65"/>
    </row>
    <row r="180" customFormat="false" ht="18" hidden="false" customHeight="false" outlineLevel="0" collapsed="false">
      <c r="A180" s="65"/>
    </row>
    <row r="181" customFormat="false" ht="18" hidden="false" customHeight="false" outlineLevel="0" collapsed="false">
      <c r="A181" s="65"/>
    </row>
    <row r="182" customFormat="false" ht="18" hidden="false" customHeight="false" outlineLevel="0" collapsed="false">
      <c r="A182" s="65"/>
    </row>
    <row r="183" customFormat="false" ht="18" hidden="false" customHeight="false" outlineLevel="0" collapsed="false">
      <c r="A183" s="65"/>
    </row>
    <row r="184" customFormat="false" ht="18" hidden="false" customHeight="false" outlineLevel="0" collapsed="false">
      <c r="A184" s="65"/>
    </row>
    <row r="185" customFormat="false" ht="18" hidden="false" customHeight="false" outlineLevel="0" collapsed="false">
      <c r="A185" s="65"/>
    </row>
    <row r="186" customFormat="false" ht="18" hidden="false" customHeight="false" outlineLevel="0" collapsed="false">
      <c r="A186" s="65"/>
    </row>
    <row r="187" customFormat="false" ht="18" hidden="false" customHeight="false" outlineLevel="0" collapsed="false">
      <c r="A187" s="65"/>
    </row>
    <row r="188" customFormat="false" ht="18" hidden="false" customHeight="false" outlineLevel="0" collapsed="false">
      <c r="A188" s="65"/>
    </row>
    <row r="189" customFormat="false" ht="18" hidden="false" customHeight="false" outlineLevel="0" collapsed="false">
      <c r="A189" s="65"/>
    </row>
    <row r="190" customFormat="false" ht="18" hidden="false" customHeight="false" outlineLevel="0" collapsed="false">
      <c r="A190" s="65"/>
    </row>
    <row r="191" customFormat="false" ht="18" hidden="false" customHeight="false" outlineLevel="0" collapsed="false">
      <c r="A191" s="65"/>
    </row>
    <row r="192" customFormat="false" ht="18" hidden="false" customHeight="false" outlineLevel="0" collapsed="false">
      <c r="A192" s="65"/>
    </row>
    <row r="193" customFormat="false" ht="18" hidden="false" customHeight="false" outlineLevel="0" collapsed="false">
      <c r="A193" s="65"/>
    </row>
    <row r="194" customFormat="false" ht="18" hidden="false" customHeight="false" outlineLevel="0" collapsed="false">
      <c r="A194" s="65"/>
    </row>
    <row r="195" customFormat="false" ht="18" hidden="false" customHeight="false" outlineLevel="0" collapsed="false">
      <c r="A195" s="65"/>
    </row>
    <row r="196" customFormat="false" ht="18" hidden="false" customHeight="false" outlineLevel="0" collapsed="false">
      <c r="A196" s="65"/>
    </row>
    <row r="197" customFormat="false" ht="18" hidden="false" customHeight="false" outlineLevel="0" collapsed="false">
      <c r="A197" s="65"/>
    </row>
    <row r="198" customFormat="false" ht="18" hidden="false" customHeight="false" outlineLevel="0" collapsed="false">
      <c r="A198" s="65"/>
    </row>
    <row r="199" customFormat="false" ht="18" hidden="false" customHeight="false" outlineLevel="0" collapsed="false">
      <c r="A199" s="65"/>
    </row>
    <row r="200" customFormat="false" ht="18" hidden="false" customHeight="false" outlineLevel="0" collapsed="false">
      <c r="A200" s="65"/>
    </row>
    <row r="201" customFormat="false" ht="18" hidden="false" customHeight="false" outlineLevel="0" collapsed="false">
      <c r="A201" s="65"/>
    </row>
    <row r="202" customFormat="false" ht="18" hidden="false" customHeight="false" outlineLevel="0" collapsed="false">
      <c r="A202" s="65"/>
    </row>
    <row r="203" customFormat="false" ht="18" hidden="false" customHeight="false" outlineLevel="0" collapsed="false">
      <c r="A203" s="65"/>
    </row>
    <row r="204" customFormat="false" ht="18" hidden="false" customHeight="false" outlineLevel="0" collapsed="false">
      <c r="A204" s="65"/>
    </row>
    <row r="205" customFormat="false" ht="18" hidden="false" customHeight="false" outlineLevel="0" collapsed="false">
      <c r="A205" s="65"/>
    </row>
    <row r="206" customFormat="false" ht="18" hidden="false" customHeight="false" outlineLevel="0" collapsed="false">
      <c r="A206" s="65"/>
    </row>
    <row r="207" customFormat="false" ht="18" hidden="false" customHeight="false" outlineLevel="0" collapsed="false">
      <c r="A207" s="65"/>
    </row>
    <row r="208" customFormat="false" ht="18" hidden="false" customHeight="false" outlineLevel="0" collapsed="false">
      <c r="A208" s="65"/>
    </row>
    <row r="209" customFormat="false" ht="18" hidden="false" customHeight="false" outlineLevel="0" collapsed="false">
      <c r="A209" s="65"/>
    </row>
    <row r="210" customFormat="false" ht="18" hidden="false" customHeight="false" outlineLevel="0" collapsed="false">
      <c r="A210" s="65"/>
    </row>
    <row r="211" customFormat="false" ht="18" hidden="false" customHeight="false" outlineLevel="0" collapsed="false">
      <c r="A211" s="65"/>
    </row>
    <row r="212" customFormat="false" ht="18" hidden="false" customHeight="false" outlineLevel="0" collapsed="false">
      <c r="A212" s="65"/>
    </row>
    <row r="213" customFormat="false" ht="18" hidden="false" customHeight="false" outlineLevel="0" collapsed="false">
      <c r="A213" s="65"/>
    </row>
    <row r="214" customFormat="false" ht="18" hidden="false" customHeight="false" outlineLevel="0" collapsed="false">
      <c r="A214" s="65"/>
    </row>
    <row r="215" customFormat="false" ht="18" hidden="false" customHeight="false" outlineLevel="0" collapsed="false">
      <c r="A215" s="65"/>
    </row>
    <row r="216" customFormat="false" ht="18" hidden="false" customHeight="false" outlineLevel="0" collapsed="false">
      <c r="A216" s="65"/>
    </row>
    <row r="217" customFormat="false" ht="18" hidden="false" customHeight="false" outlineLevel="0" collapsed="false">
      <c r="A217" s="65"/>
    </row>
    <row r="218" customFormat="false" ht="18" hidden="false" customHeight="false" outlineLevel="0" collapsed="false">
      <c r="A218" s="65"/>
    </row>
    <row r="219" customFormat="false" ht="18" hidden="false" customHeight="false" outlineLevel="0" collapsed="false">
      <c r="A219" s="65"/>
    </row>
    <row r="220" customFormat="false" ht="18" hidden="false" customHeight="false" outlineLevel="0" collapsed="false">
      <c r="A220" s="65"/>
    </row>
    <row r="221" customFormat="false" ht="18" hidden="false" customHeight="false" outlineLevel="0" collapsed="false">
      <c r="A221" s="65"/>
    </row>
    <row r="222" customFormat="false" ht="18" hidden="false" customHeight="false" outlineLevel="0" collapsed="false">
      <c r="A222" s="65"/>
    </row>
    <row r="223" customFormat="false" ht="18" hidden="false" customHeight="false" outlineLevel="0" collapsed="false">
      <c r="A223" s="65"/>
    </row>
    <row r="224" customFormat="false" ht="18" hidden="false" customHeight="false" outlineLevel="0" collapsed="false">
      <c r="A224" s="65"/>
    </row>
    <row r="225" customFormat="false" ht="18" hidden="false" customHeight="false" outlineLevel="0" collapsed="false">
      <c r="A225" s="65"/>
    </row>
    <row r="226" customFormat="false" ht="18" hidden="false" customHeight="false" outlineLevel="0" collapsed="false">
      <c r="A226" s="65"/>
    </row>
    <row r="227" customFormat="false" ht="18" hidden="false" customHeight="false" outlineLevel="0" collapsed="false">
      <c r="A227" s="65"/>
    </row>
    <row r="228" customFormat="false" ht="18" hidden="false" customHeight="false" outlineLevel="0" collapsed="false">
      <c r="A228" s="65"/>
    </row>
    <row r="229" customFormat="false" ht="18" hidden="false" customHeight="false" outlineLevel="0" collapsed="false">
      <c r="A229" s="65"/>
    </row>
    <row r="230" customFormat="false" ht="18" hidden="false" customHeight="false" outlineLevel="0" collapsed="false">
      <c r="A230" s="65"/>
    </row>
    <row r="231" customFormat="false" ht="18" hidden="false" customHeight="false" outlineLevel="0" collapsed="false">
      <c r="A231" s="65"/>
    </row>
    <row r="232" customFormat="false" ht="18" hidden="false" customHeight="false" outlineLevel="0" collapsed="false">
      <c r="A232" s="65"/>
    </row>
    <row r="233" customFormat="false" ht="18" hidden="false" customHeight="false" outlineLevel="0" collapsed="false">
      <c r="A233" s="65"/>
    </row>
    <row r="234" customFormat="false" ht="18" hidden="false" customHeight="false" outlineLevel="0" collapsed="false">
      <c r="A234" s="65"/>
    </row>
    <row r="235" customFormat="false" ht="18" hidden="false" customHeight="false" outlineLevel="0" collapsed="false">
      <c r="A235" s="65"/>
    </row>
    <row r="236" customFormat="false" ht="18" hidden="false" customHeight="false" outlineLevel="0" collapsed="false">
      <c r="A236" s="65"/>
    </row>
    <row r="237" customFormat="false" ht="18" hidden="false" customHeight="false" outlineLevel="0" collapsed="false">
      <c r="A237" s="65"/>
    </row>
    <row r="238" customFormat="false" ht="18" hidden="false" customHeight="false" outlineLevel="0" collapsed="false">
      <c r="A238" s="65"/>
    </row>
    <row r="239" customFormat="false" ht="18" hidden="false" customHeight="false" outlineLevel="0" collapsed="false">
      <c r="A239" s="65"/>
    </row>
    <row r="240" customFormat="false" ht="18" hidden="false" customHeight="false" outlineLevel="0" collapsed="false">
      <c r="A240" s="65"/>
    </row>
    <row r="241" customFormat="false" ht="18" hidden="false" customHeight="false" outlineLevel="0" collapsed="false">
      <c r="A241" s="65"/>
    </row>
    <row r="242" customFormat="false" ht="18" hidden="false" customHeight="false" outlineLevel="0" collapsed="false">
      <c r="A242" s="65"/>
    </row>
    <row r="243" customFormat="false" ht="18" hidden="false" customHeight="false" outlineLevel="0" collapsed="false">
      <c r="A243" s="65"/>
    </row>
    <row r="244" customFormat="false" ht="18" hidden="false" customHeight="false" outlineLevel="0" collapsed="false">
      <c r="A244" s="65"/>
    </row>
    <row r="245" customFormat="false" ht="18" hidden="false" customHeight="false" outlineLevel="0" collapsed="false">
      <c r="A245" s="65"/>
    </row>
    <row r="246" customFormat="false" ht="18" hidden="false" customHeight="false" outlineLevel="0" collapsed="false">
      <c r="A246" s="65"/>
    </row>
    <row r="247" customFormat="false" ht="18" hidden="false" customHeight="false" outlineLevel="0" collapsed="false">
      <c r="A247" s="65"/>
    </row>
    <row r="248" customFormat="false" ht="18" hidden="false" customHeight="false" outlineLevel="0" collapsed="false">
      <c r="A248" s="65"/>
    </row>
    <row r="249" customFormat="false" ht="18" hidden="false" customHeight="false" outlineLevel="0" collapsed="false">
      <c r="A249" s="65"/>
    </row>
    <row r="250" customFormat="false" ht="18" hidden="false" customHeight="false" outlineLevel="0" collapsed="false">
      <c r="A250" s="65"/>
    </row>
    <row r="251" customFormat="false" ht="18" hidden="false" customHeight="false" outlineLevel="0" collapsed="false">
      <c r="A251" s="65"/>
    </row>
    <row r="252" customFormat="false" ht="18" hidden="false" customHeight="false" outlineLevel="0" collapsed="false">
      <c r="A252" s="65"/>
    </row>
    <row r="253" customFormat="false" ht="18" hidden="false" customHeight="false" outlineLevel="0" collapsed="false">
      <c r="A253" s="65"/>
    </row>
    <row r="254" customFormat="false" ht="18" hidden="false" customHeight="false" outlineLevel="0" collapsed="false">
      <c r="A254" s="65"/>
    </row>
    <row r="255" customFormat="false" ht="18" hidden="false" customHeight="false" outlineLevel="0" collapsed="false">
      <c r="A255" s="65"/>
    </row>
    <row r="256" customFormat="false" ht="18" hidden="false" customHeight="false" outlineLevel="0" collapsed="false">
      <c r="A256" s="65"/>
    </row>
    <row r="257" customFormat="false" ht="18" hidden="false" customHeight="false" outlineLevel="0" collapsed="false">
      <c r="A257" s="65"/>
    </row>
    <row r="258" customFormat="false" ht="18" hidden="false" customHeight="false" outlineLevel="0" collapsed="false">
      <c r="A258" s="65"/>
    </row>
    <row r="259" customFormat="false" ht="18" hidden="false" customHeight="false" outlineLevel="0" collapsed="false">
      <c r="A259" s="65"/>
    </row>
    <row r="260" customFormat="false" ht="18" hidden="false" customHeight="false" outlineLevel="0" collapsed="false">
      <c r="A260" s="65"/>
    </row>
    <row r="261" customFormat="false" ht="18" hidden="false" customHeight="false" outlineLevel="0" collapsed="false">
      <c r="A261" s="65"/>
    </row>
    <row r="262" customFormat="false" ht="18" hidden="false" customHeight="false" outlineLevel="0" collapsed="false">
      <c r="A262" s="65"/>
    </row>
    <row r="263" customFormat="false" ht="18" hidden="false" customHeight="false" outlineLevel="0" collapsed="false">
      <c r="A263" s="65"/>
    </row>
    <row r="264" customFormat="false" ht="18" hidden="false" customHeight="false" outlineLevel="0" collapsed="false">
      <c r="A264" s="65"/>
    </row>
    <row r="265" customFormat="false" ht="18" hidden="false" customHeight="false" outlineLevel="0" collapsed="false">
      <c r="A265" s="65"/>
    </row>
    <row r="266" customFormat="false" ht="18" hidden="false" customHeight="false" outlineLevel="0" collapsed="false">
      <c r="A266" s="65"/>
    </row>
    <row r="267" customFormat="false" ht="18" hidden="false" customHeight="false" outlineLevel="0" collapsed="false">
      <c r="A267" s="65"/>
    </row>
    <row r="268" customFormat="false" ht="18" hidden="false" customHeight="false" outlineLevel="0" collapsed="false">
      <c r="A268" s="65"/>
    </row>
    <row r="269" customFormat="false" ht="18" hidden="false" customHeight="false" outlineLevel="0" collapsed="false">
      <c r="A269" s="65"/>
    </row>
    <row r="270" customFormat="false" ht="18" hidden="false" customHeight="false" outlineLevel="0" collapsed="false">
      <c r="A270" s="65"/>
    </row>
    <row r="271" customFormat="false" ht="18" hidden="false" customHeight="false" outlineLevel="0" collapsed="false">
      <c r="A271" s="65"/>
    </row>
    <row r="272" customFormat="false" ht="18" hidden="false" customHeight="false" outlineLevel="0" collapsed="false">
      <c r="A272" s="65"/>
    </row>
    <row r="273" customFormat="false" ht="18" hidden="false" customHeight="false" outlineLevel="0" collapsed="false">
      <c r="A273" s="65"/>
    </row>
    <row r="274" customFormat="false" ht="18" hidden="false" customHeight="false" outlineLevel="0" collapsed="false">
      <c r="A274" s="65"/>
    </row>
    <row r="275" customFormat="false" ht="18" hidden="false" customHeight="false" outlineLevel="0" collapsed="false">
      <c r="A275" s="65"/>
    </row>
    <row r="276" customFormat="false" ht="18" hidden="false" customHeight="false" outlineLevel="0" collapsed="false">
      <c r="A276" s="65"/>
    </row>
    <row r="277" customFormat="false" ht="18" hidden="false" customHeight="false" outlineLevel="0" collapsed="false">
      <c r="A277" s="65"/>
    </row>
    <row r="278" customFormat="false" ht="18" hidden="false" customHeight="false" outlineLevel="0" collapsed="false">
      <c r="A278" s="65"/>
    </row>
    <row r="279" customFormat="false" ht="18" hidden="false" customHeight="false" outlineLevel="0" collapsed="false">
      <c r="A279" s="65"/>
    </row>
    <row r="280" customFormat="false" ht="18" hidden="false" customHeight="false" outlineLevel="0" collapsed="false">
      <c r="A280" s="65"/>
    </row>
    <row r="281" customFormat="false" ht="18" hidden="false" customHeight="false" outlineLevel="0" collapsed="false">
      <c r="A281" s="65"/>
    </row>
    <row r="282" customFormat="false" ht="18" hidden="false" customHeight="false" outlineLevel="0" collapsed="false">
      <c r="A282" s="65"/>
    </row>
    <row r="283" customFormat="false" ht="18" hidden="false" customHeight="false" outlineLevel="0" collapsed="false">
      <c r="A283" s="65"/>
    </row>
    <row r="284" customFormat="false" ht="18" hidden="false" customHeight="false" outlineLevel="0" collapsed="false">
      <c r="A284" s="65"/>
    </row>
    <row r="285" customFormat="false" ht="18" hidden="false" customHeight="false" outlineLevel="0" collapsed="false">
      <c r="A285" s="65"/>
    </row>
    <row r="286" customFormat="false" ht="18" hidden="false" customHeight="false" outlineLevel="0" collapsed="false">
      <c r="A286" s="65"/>
    </row>
    <row r="287" customFormat="false" ht="18" hidden="false" customHeight="false" outlineLevel="0" collapsed="false">
      <c r="A287" s="65"/>
    </row>
    <row r="288" customFormat="false" ht="18" hidden="false" customHeight="false" outlineLevel="0" collapsed="false">
      <c r="A288" s="65"/>
    </row>
    <row r="289" customFormat="false" ht="18" hidden="false" customHeight="false" outlineLevel="0" collapsed="false">
      <c r="A289" s="65"/>
    </row>
    <row r="290" customFormat="false" ht="18" hidden="false" customHeight="false" outlineLevel="0" collapsed="false">
      <c r="A290" s="65"/>
    </row>
    <row r="291" customFormat="false" ht="18" hidden="false" customHeight="false" outlineLevel="0" collapsed="false">
      <c r="A291" s="65"/>
    </row>
    <row r="292" customFormat="false" ht="18" hidden="false" customHeight="false" outlineLevel="0" collapsed="false">
      <c r="A292" s="65"/>
    </row>
    <row r="293" customFormat="false" ht="18" hidden="false" customHeight="false" outlineLevel="0" collapsed="false">
      <c r="A293" s="65"/>
    </row>
    <row r="294" customFormat="false" ht="18" hidden="false" customHeight="false" outlineLevel="0" collapsed="false">
      <c r="A294" s="65"/>
    </row>
    <row r="295" customFormat="false" ht="18" hidden="false" customHeight="false" outlineLevel="0" collapsed="false">
      <c r="A295" s="65"/>
    </row>
    <row r="296" customFormat="false" ht="18" hidden="false" customHeight="false" outlineLevel="0" collapsed="false">
      <c r="A296" s="65"/>
    </row>
    <row r="297" customFormat="false" ht="18" hidden="false" customHeight="false" outlineLevel="0" collapsed="false">
      <c r="A297" s="65"/>
    </row>
    <row r="298" customFormat="false" ht="18" hidden="false" customHeight="false" outlineLevel="0" collapsed="false">
      <c r="A298" s="65"/>
    </row>
    <row r="299" customFormat="false" ht="18" hidden="false" customHeight="false" outlineLevel="0" collapsed="false">
      <c r="A299" s="65"/>
    </row>
    <row r="300" customFormat="false" ht="18" hidden="false" customHeight="false" outlineLevel="0" collapsed="false">
      <c r="A300" s="65"/>
    </row>
    <row r="301" customFormat="false" ht="18" hidden="false" customHeight="false" outlineLevel="0" collapsed="false">
      <c r="A301" s="65"/>
    </row>
    <row r="302" customFormat="false" ht="18" hidden="false" customHeight="false" outlineLevel="0" collapsed="false">
      <c r="A302" s="65"/>
    </row>
    <row r="303" customFormat="false" ht="18" hidden="false" customHeight="false" outlineLevel="0" collapsed="false">
      <c r="A303" s="65"/>
    </row>
    <row r="304" customFormat="false" ht="18" hidden="false" customHeight="false" outlineLevel="0" collapsed="false">
      <c r="A304" s="65"/>
    </row>
    <row r="305" customFormat="false" ht="18" hidden="false" customHeight="false" outlineLevel="0" collapsed="false">
      <c r="A305" s="65"/>
    </row>
    <row r="306" customFormat="false" ht="18" hidden="false" customHeight="false" outlineLevel="0" collapsed="false">
      <c r="A306" s="65"/>
    </row>
    <row r="307" customFormat="false" ht="18" hidden="false" customHeight="false" outlineLevel="0" collapsed="false">
      <c r="A307" s="65"/>
    </row>
    <row r="308" customFormat="false" ht="18" hidden="false" customHeight="false" outlineLevel="0" collapsed="false">
      <c r="A308" s="65"/>
    </row>
    <row r="309" customFormat="false" ht="18" hidden="false" customHeight="false" outlineLevel="0" collapsed="false">
      <c r="A309" s="65"/>
    </row>
    <row r="310" customFormat="false" ht="18" hidden="false" customHeight="false" outlineLevel="0" collapsed="false">
      <c r="A310" s="65"/>
    </row>
    <row r="311" customFormat="false" ht="18" hidden="false" customHeight="false" outlineLevel="0" collapsed="false">
      <c r="A311" s="65"/>
    </row>
    <row r="312" customFormat="false" ht="18" hidden="false" customHeight="false" outlineLevel="0" collapsed="false">
      <c r="A312" s="65"/>
    </row>
    <row r="313" customFormat="false" ht="18" hidden="false" customHeight="false" outlineLevel="0" collapsed="false">
      <c r="A313" s="65"/>
    </row>
    <row r="314" customFormat="false" ht="18" hidden="false" customHeight="false" outlineLevel="0" collapsed="false">
      <c r="A314" s="65"/>
    </row>
    <row r="315" customFormat="false" ht="18" hidden="false" customHeight="false" outlineLevel="0" collapsed="false">
      <c r="A315" s="65"/>
    </row>
    <row r="316" customFormat="false" ht="18" hidden="false" customHeight="false" outlineLevel="0" collapsed="false">
      <c r="A316" s="65"/>
    </row>
    <row r="317" customFormat="false" ht="18" hidden="false" customHeight="false" outlineLevel="0" collapsed="false">
      <c r="A317" s="65"/>
    </row>
    <row r="318" customFormat="false" ht="18" hidden="false" customHeight="false" outlineLevel="0" collapsed="false">
      <c r="A318" s="65"/>
    </row>
    <row r="319" customFormat="false" ht="18" hidden="false" customHeight="false" outlineLevel="0" collapsed="false">
      <c r="A319" s="65"/>
    </row>
    <row r="320" customFormat="false" ht="18" hidden="false" customHeight="false" outlineLevel="0" collapsed="false">
      <c r="A320" s="65"/>
    </row>
    <row r="321" customFormat="false" ht="18" hidden="false" customHeight="false" outlineLevel="0" collapsed="false">
      <c r="A321" s="65"/>
    </row>
    <row r="322" customFormat="false" ht="18" hidden="false" customHeight="false" outlineLevel="0" collapsed="false">
      <c r="A322" s="65"/>
    </row>
    <row r="323" customFormat="false" ht="18" hidden="false" customHeight="false" outlineLevel="0" collapsed="false">
      <c r="A323" s="65"/>
    </row>
    <row r="324" customFormat="false" ht="18" hidden="false" customHeight="false" outlineLevel="0" collapsed="false">
      <c r="A324" s="65"/>
    </row>
    <row r="325" customFormat="false" ht="18" hidden="false" customHeight="false" outlineLevel="0" collapsed="false">
      <c r="A325" s="65"/>
    </row>
    <row r="326" customFormat="false" ht="18" hidden="false" customHeight="false" outlineLevel="0" collapsed="false">
      <c r="A326" s="65"/>
    </row>
    <row r="327" customFormat="false" ht="18" hidden="false" customHeight="false" outlineLevel="0" collapsed="false">
      <c r="A327" s="65"/>
    </row>
    <row r="328" customFormat="false" ht="18" hidden="false" customHeight="false" outlineLevel="0" collapsed="false">
      <c r="A328" s="65"/>
    </row>
    <row r="329" customFormat="false" ht="18" hidden="false" customHeight="false" outlineLevel="0" collapsed="false">
      <c r="A329" s="65"/>
    </row>
    <row r="330" customFormat="false" ht="18" hidden="false" customHeight="false" outlineLevel="0" collapsed="false">
      <c r="A330" s="65"/>
    </row>
    <row r="331" customFormat="false" ht="18" hidden="false" customHeight="false" outlineLevel="0" collapsed="false">
      <c r="A331" s="65"/>
    </row>
    <row r="332" customFormat="false" ht="18" hidden="false" customHeight="false" outlineLevel="0" collapsed="false">
      <c r="A332" s="65"/>
    </row>
    <row r="333" customFormat="false" ht="18" hidden="false" customHeight="false" outlineLevel="0" collapsed="false">
      <c r="A333" s="65"/>
    </row>
    <row r="334" customFormat="false" ht="18" hidden="false" customHeight="false" outlineLevel="0" collapsed="false">
      <c r="A334" s="65"/>
    </row>
    <row r="335" customFormat="false" ht="18" hidden="false" customHeight="false" outlineLevel="0" collapsed="false">
      <c r="A335" s="65"/>
    </row>
    <row r="336" customFormat="false" ht="18" hidden="false" customHeight="false" outlineLevel="0" collapsed="false">
      <c r="A336" s="65"/>
    </row>
    <row r="337" customFormat="false" ht="18" hidden="false" customHeight="false" outlineLevel="0" collapsed="false">
      <c r="A337" s="65"/>
    </row>
    <row r="338" customFormat="false" ht="18" hidden="false" customHeight="false" outlineLevel="0" collapsed="false">
      <c r="A338" s="65"/>
    </row>
    <row r="339" customFormat="false" ht="18" hidden="false" customHeight="false" outlineLevel="0" collapsed="false">
      <c r="A339" s="65"/>
    </row>
    <row r="340" customFormat="false" ht="18" hidden="false" customHeight="false" outlineLevel="0" collapsed="false">
      <c r="A340" s="65"/>
    </row>
    <row r="341" customFormat="false" ht="18" hidden="false" customHeight="false" outlineLevel="0" collapsed="false">
      <c r="A341" s="65"/>
    </row>
    <row r="342" customFormat="false" ht="18" hidden="false" customHeight="false" outlineLevel="0" collapsed="false">
      <c r="A342" s="65"/>
    </row>
    <row r="343" customFormat="false" ht="18" hidden="false" customHeight="false" outlineLevel="0" collapsed="false">
      <c r="A343" s="65"/>
    </row>
    <row r="344" customFormat="false" ht="18" hidden="false" customHeight="false" outlineLevel="0" collapsed="false">
      <c r="A344" s="65"/>
    </row>
    <row r="345" customFormat="false" ht="18" hidden="false" customHeight="false" outlineLevel="0" collapsed="false">
      <c r="A345" s="65"/>
    </row>
    <row r="346" customFormat="false" ht="18" hidden="false" customHeight="false" outlineLevel="0" collapsed="false">
      <c r="A346" s="65"/>
    </row>
    <row r="347" customFormat="false" ht="18" hidden="false" customHeight="false" outlineLevel="0" collapsed="false">
      <c r="A347" s="65"/>
    </row>
    <row r="348" customFormat="false" ht="18" hidden="false" customHeight="false" outlineLevel="0" collapsed="false">
      <c r="A348" s="65"/>
    </row>
    <row r="349" customFormat="false" ht="18" hidden="false" customHeight="false" outlineLevel="0" collapsed="false">
      <c r="A349" s="65"/>
    </row>
    <row r="350" customFormat="false" ht="18" hidden="false" customHeight="false" outlineLevel="0" collapsed="false">
      <c r="A350" s="65"/>
    </row>
    <row r="351" customFormat="false" ht="18" hidden="false" customHeight="false" outlineLevel="0" collapsed="false">
      <c r="A351" s="65"/>
    </row>
    <row r="352" customFormat="false" ht="18" hidden="false" customHeight="false" outlineLevel="0" collapsed="false">
      <c r="A352" s="65"/>
    </row>
    <row r="353" customFormat="false" ht="18" hidden="false" customHeight="false" outlineLevel="0" collapsed="false">
      <c r="A353" s="65"/>
    </row>
    <row r="354" customFormat="false" ht="18" hidden="false" customHeight="false" outlineLevel="0" collapsed="false">
      <c r="A354" s="65"/>
    </row>
    <row r="355" customFormat="false" ht="18" hidden="false" customHeight="false" outlineLevel="0" collapsed="false">
      <c r="A355" s="65"/>
    </row>
    <row r="356" customFormat="false" ht="18" hidden="false" customHeight="false" outlineLevel="0" collapsed="false">
      <c r="A356" s="65"/>
    </row>
    <row r="357" customFormat="false" ht="18" hidden="false" customHeight="false" outlineLevel="0" collapsed="false">
      <c r="A357" s="65"/>
    </row>
    <row r="358" customFormat="false" ht="18" hidden="false" customHeight="false" outlineLevel="0" collapsed="false">
      <c r="A358" s="65"/>
    </row>
    <row r="359" customFormat="false" ht="18" hidden="false" customHeight="false" outlineLevel="0" collapsed="false">
      <c r="A359" s="65"/>
    </row>
  </sheetData>
  <mergeCells count="6">
    <mergeCell ref="A1:AI1"/>
    <mergeCell ref="D2:J2"/>
    <mergeCell ref="K2:Q2"/>
    <mergeCell ref="R2:X2"/>
    <mergeCell ref="Y2:AE2"/>
    <mergeCell ref="AF2:AI2"/>
  </mergeCells>
  <printOptions headings="false" gridLines="false" gridLinesSet="true" horizontalCentered="true" verticalCentered="false"/>
  <pageMargins left="0.470138888888889" right="0.196527777777778" top="0.590277777777778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G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9.7"/>
    <col collapsed="false" customWidth="true" hidden="true" outlineLevel="0" max="3" min="2" style="67" width="12.85"/>
    <col collapsed="false" customWidth="true" hidden="false" outlineLevel="0" max="4" min="4" style="67" width="10.85"/>
    <col collapsed="false" customWidth="true" hidden="false" outlineLevel="0" max="5" min="5" style="67" width="11.28"/>
    <col collapsed="false" customWidth="true" hidden="false" outlineLevel="0" max="6" min="6" style="67" width="11.13"/>
    <col collapsed="false" customWidth="true" hidden="false" outlineLevel="0" max="7" min="7" style="67" width="11.28"/>
    <col collapsed="false" customWidth="true" hidden="false" outlineLevel="0" max="8" min="8" style="67" width="9.7"/>
    <col collapsed="false" customWidth="true" hidden="false" outlineLevel="0" max="9" min="9" style="67" width="5.99"/>
    <col collapsed="false" customWidth="true" hidden="false" outlineLevel="0" max="10" min="10" style="67" width="3.42"/>
    <col collapsed="false" customWidth="true" hidden="false" outlineLevel="0" max="11" min="11" style="67" width="41.14"/>
    <col collapsed="false" customWidth="true" hidden="true" outlineLevel="0" max="12" min="12" style="67" width="7.14"/>
    <col collapsed="false" customWidth="true" hidden="true" outlineLevel="0" max="13" min="13" style="68" width="13.99"/>
    <col collapsed="false" customWidth="true" hidden="true" outlineLevel="0" max="14" min="14" style="67" width="7.14"/>
    <col collapsed="false" customWidth="true" hidden="true" outlineLevel="0" max="15" min="15" style="68" width="13.99"/>
    <col collapsed="false" customWidth="true" hidden="false" outlineLevel="0" max="16" min="16" style="67" width="7.14"/>
    <col collapsed="false" customWidth="true" hidden="false" outlineLevel="0" max="17" min="17" style="68" width="13.99"/>
    <col collapsed="false" customWidth="true" hidden="false" outlineLevel="0" max="18" min="18" style="68" width="6.99"/>
    <col collapsed="false" customWidth="true" hidden="false" outlineLevel="0" max="19" min="19" style="68" width="12.56"/>
    <col collapsed="false" customWidth="true" hidden="false" outlineLevel="0" max="20" min="20" style="68" width="9.28"/>
    <col collapsed="false" customWidth="true" hidden="false" outlineLevel="0" max="21" min="21" style="68" width="13.56"/>
    <col collapsed="false" customWidth="true" hidden="false" outlineLevel="0" max="22" min="22" style="68" width="7.56"/>
    <col collapsed="false" customWidth="true" hidden="false" outlineLevel="0" max="23" min="23" style="68" width="12.99"/>
    <col collapsed="false" customWidth="true" hidden="false" outlineLevel="0" max="24" min="24" style="68" width="11.7"/>
    <col collapsed="false" customWidth="true" hidden="false" outlineLevel="0" max="25" min="25" style="67" width="6.85"/>
    <col collapsed="false" customWidth="true" hidden="false" outlineLevel="0" max="27" min="26" style="67" width="10.28"/>
    <col collapsed="false" customWidth="false" hidden="false" outlineLevel="0" max="30" min="28" style="67" width="9.14"/>
    <col collapsed="false" customWidth="true" hidden="false" outlineLevel="0" max="31" min="31" style="67" width="6.99"/>
    <col collapsed="false" customWidth="true" hidden="false" outlineLevel="0" max="32" min="32" style="67" width="11.7"/>
    <col collapsed="false" customWidth="true" hidden="false" outlineLevel="0" max="33" min="33" style="67" width="6.99"/>
    <col collapsed="false" customWidth="true" hidden="false" outlineLevel="0" max="34" min="34" style="67" width="11.7"/>
    <col collapsed="false" customWidth="true" hidden="false" outlineLevel="0" max="36" min="35" style="67" width="7.7"/>
    <col collapsed="false" customWidth="false" hidden="false" outlineLevel="0" max="257" min="37" style="67" width="9.14"/>
  </cols>
  <sheetData>
    <row r="1" s="72" customFormat="true" ht="64.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70"/>
      <c r="AA1" s="71"/>
      <c r="AB1" s="70"/>
      <c r="AC1" s="70"/>
      <c r="AD1" s="70"/>
      <c r="AE1" s="70"/>
      <c r="AF1" s="70"/>
      <c r="AG1" s="70"/>
      <c r="AH1" s="70"/>
      <c r="AI1" s="70"/>
      <c r="AJ1" s="70"/>
      <c r="AK1" s="70"/>
    </row>
    <row r="2" customFormat="false" ht="40.5" hidden="false" customHeight="true" outlineLevel="0" collapsed="false">
      <c r="A2" s="73"/>
      <c r="B2" s="74" t="n">
        <v>1995</v>
      </c>
      <c r="C2" s="74" t="n">
        <v>1996</v>
      </c>
      <c r="D2" s="74" t="n">
        <v>1997</v>
      </c>
      <c r="E2" s="75" t="n">
        <v>1998</v>
      </c>
      <c r="F2" s="75" t="n">
        <v>1999</v>
      </c>
      <c r="G2" s="75" t="n">
        <v>2000</v>
      </c>
      <c r="H2" s="76" t="s">
        <v>21</v>
      </c>
      <c r="I2" s="76"/>
      <c r="J2" s="77" t="s">
        <v>22</v>
      </c>
      <c r="K2" s="77"/>
      <c r="L2" s="74" t="n">
        <v>1995</v>
      </c>
      <c r="M2" s="74"/>
      <c r="N2" s="74" t="n">
        <v>1996</v>
      </c>
      <c r="O2" s="74"/>
      <c r="P2" s="74" t="n">
        <v>1997</v>
      </c>
      <c r="Q2" s="74"/>
      <c r="R2" s="78" t="n">
        <v>1998</v>
      </c>
      <c r="S2" s="78"/>
      <c r="T2" s="79" t="n">
        <v>1999</v>
      </c>
      <c r="U2" s="79"/>
      <c r="V2" s="79" t="n">
        <v>2000</v>
      </c>
      <c r="W2" s="79"/>
      <c r="X2" s="74" t="s">
        <v>21</v>
      </c>
      <c r="Y2" s="74"/>
      <c r="Z2" s="80"/>
      <c r="AA2" s="81"/>
      <c r="AB2" s="81"/>
      <c r="AC2" s="81"/>
      <c r="AD2" s="81"/>
      <c r="AE2" s="82"/>
      <c r="AF2" s="82"/>
      <c r="AG2" s="82"/>
      <c r="AH2" s="82"/>
      <c r="AI2" s="82"/>
      <c r="AJ2" s="82"/>
      <c r="AK2" s="80"/>
    </row>
    <row r="3" customFormat="false" ht="13.5" hidden="false" customHeight="false" outlineLevel="0" collapsed="false">
      <c r="A3" s="83"/>
      <c r="B3" s="84"/>
      <c r="C3" s="84"/>
      <c r="D3" s="84"/>
      <c r="E3" s="84"/>
      <c r="F3" s="84"/>
      <c r="G3" s="84"/>
      <c r="H3" s="85" t="s">
        <v>23</v>
      </c>
      <c r="I3" s="85" t="s">
        <v>24</v>
      </c>
      <c r="J3" s="86"/>
      <c r="K3" s="87"/>
      <c r="L3" s="88" t="s">
        <v>25</v>
      </c>
      <c r="M3" s="89" t="s">
        <v>26</v>
      </c>
      <c r="N3" s="90" t="s">
        <v>25</v>
      </c>
      <c r="O3" s="89" t="s">
        <v>26</v>
      </c>
      <c r="P3" s="73" t="s">
        <v>25</v>
      </c>
      <c r="Q3" s="89" t="s">
        <v>26</v>
      </c>
      <c r="R3" s="90" t="s">
        <v>25</v>
      </c>
      <c r="S3" s="91" t="s">
        <v>26</v>
      </c>
      <c r="T3" s="85" t="s">
        <v>25</v>
      </c>
      <c r="U3" s="92" t="s">
        <v>26</v>
      </c>
      <c r="V3" s="85" t="s">
        <v>25</v>
      </c>
      <c r="W3" s="92" t="s">
        <v>26</v>
      </c>
      <c r="X3" s="92" t="s">
        <v>23</v>
      </c>
      <c r="Y3" s="85" t="s">
        <v>24</v>
      </c>
      <c r="Z3" s="80"/>
      <c r="AA3" s="80"/>
      <c r="AB3" s="80"/>
      <c r="AC3" s="80"/>
      <c r="AD3" s="80"/>
      <c r="AE3" s="81"/>
      <c r="AF3" s="81"/>
      <c r="AG3" s="81"/>
      <c r="AH3" s="81"/>
      <c r="AI3" s="81"/>
      <c r="AJ3" s="81"/>
      <c r="AK3" s="80"/>
    </row>
    <row r="4" s="72" customFormat="true" ht="17.1" hidden="false" customHeight="true" outlineLevel="0" collapsed="false">
      <c r="A4" s="93" t="s">
        <v>27</v>
      </c>
      <c r="B4" s="94" t="n">
        <v>253</v>
      </c>
      <c r="C4" s="94" t="n">
        <v>258</v>
      </c>
      <c r="D4" s="94" t="n">
        <v>272</v>
      </c>
      <c r="E4" s="94" t="n">
        <v>283</v>
      </c>
      <c r="F4" s="94" t="n">
        <v>279</v>
      </c>
      <c r="G4" s="94" t="n">
        <v>251</v>
      </c>
      <c r="H4" s="95" t="n">
        <f aca="false">G4-F4</f>
        <v>-28</v>
      </c>
      <c r="I4" s="96" t="n">
        <f aca="false">H4/F4*100</f>
        <v>-10.0358422939068</v>
      </c>
      <c r="J4" s="97" t="s">
        <v>28</v>
      </c>
      <c r="K4" s="98" t="s">
        <v>29</v>
      </c>
      <c r="L4" s="99" t="n">
        <f aca="false">ROUND(M4/$M$37*100,1)</f>
        <v>25.5</v>
      </c>
      <c r="M4" s="100" t="n">
        <f aca="false">SUM(M5:M11)</f>
        <v>4704720</v>
      </c>
      <c r="N4" s="99" t="n">
        <f aca="false">ROUND(O4/$O$37*100,1)</f>
        <v>24.6</v>
      </c>
      <c r="O4" s="100" t="n">
        <f aca="false">SUM(O5:O11)+1</f>
        <v>5051386.72687483</v>
      </c>
      <c r="P4" s="99" t="n">
        <f aca="false">ROUND(Q4/$Q$37*100,1)</f>
        <v>24</v>
      </c>
      <c r="Q4" s="100" t="n">
        <f aca="false">SUM(Q5:Q11)</f>
        <v>5233756</v>
      </c>
      <c r="R4" s="99" t="n">
        <f aca="false">ROUND(S4/$S$37*100,1)</f>
        <v>24.3</v>
      </c>
      <c r="S4" s="101" t="n">
        <f aca="false">SUM(S5:S11)</f>
        <v>5623700</v>
      </c>
      <c r="T4" s="99" t="n">
        <f aca="false">U4/U37*100</f>
        <v>24.0322713631009</v>
      </c>
      <c r="U4" s="102" t="n">
        <v>5744796.60425704</v>
      </c>
      <c r="V4" s="103" t="n">
        <f aca="false">W4/W37*100</f>
        <v>25.9406307455225</v>
      </c>
      <c r="W4" s="102" t="n">
        <v>6005421</v>
      </c>
      <c r="X4" s="100" t="n">
        <f aca="false">W4-U4</f>
        <v>260624.395742957</v>
      </c>
      <c r="Y4" s="99" t="n">
        <f aca="false">ROUND(X4/U4*100,1)</f>
        <v>4.5</v>
      </c>
      <c r="Z4" s="104"/>
      <c r="AA4" s="105"/>
      <c r="AB4" s="70"/>
      <c r="AC4" s="70"/>
      <c r="AD4" s="70"/>
      <c r="AE4" s="70"/>
      <c r="AF4" s="70"/>
      <c r="AG4" s="70"/>
      <c r="AH4" s="70"/>
      <c r="AI4" s="70"/>
      <c r="AJ4" s="70"/>
      <c r="AK4" s="70"/>
    </row>
    <row r="5" s="72" customFormat="true" ht="17.1" hidden="false" customHeight="true" outlineLevel="0" collapsed="false">
      <c r="A5" s="106" t="s">
        <v>30</v>
      </c>
      <c r="B5" s="107"/>
      <c r="C5" s="107"/>
      <c r="D5" s="107"/>
      <c r="E5" s="107"/>
      <c r="F5" s="107"/>
      <c r="G5" s="107"/>
      <c r="H5" s="108"/>
      <c r="I5" s="109"/>
      <c r="J5" s="110"/>
      <c r="K5" s="111" t="s">
        <v>31</v>
      </c>
      <c r="L5" s="112" t="n">
        <f aca="false">ROUND(M5/$M$4*100,1)</f>
        <v>20.2</v>
      </c>
      <c r="M5" s="113" t="n">
        <v>950353.44</v>
      </c>
      <c r="N5" s="112" t="n">
        <f aca="false">ROUND(O5/$O$4*100,1)</f>
        <v>16.9</v>
      </c>
      <c r="O5" s="113" t="n">
        <v>851511.216066719</v>
      </c>
      <c r="P5" s="112" t="n">
        <f aca="false">ROUND(Q5/$Q$4*100,1)</f>
        <v>20.2</v>
      </c>
      <c r="Q5" s="113" t="n">
        <v>1055538.419</v>
      </c>
      <c r="R5" s="112" t="n">
        <f aca="false">ROUND(S5/$S$4*100,1)</f>
        <v>20.6</v>
      </c>
      <c r="S5" s="114" t="n">
        <f aca="false">911349+(852613/100)*20.2+(378984/100)*20.2-1</f>
        <v>1160130.594</v>
      </c>
      <c r="T5" s="115" t="n">
        <f aca="false">ROUND(U5/$U$4*100,1)+0.1</f>
        <v>26.5</v>
      </c>
      <c r="U5" s="116" t="n">
        <v>1519441.70393697</v>
      </c>
      <c r="V5" s="117" t="n">
        <v>28</v>
      </c>
      <c r="W5" s="116" t="n">
        <f aca="false">W4/100*V5</f>
        <v>1681517.88</v>
      </c>
      <c r="X5" s="113" t="n">
        <f aca="false">W5-U5</f>
        <v>162076.176063034</v>
      </c>
      <c r="Y5" s="115" t="n">
        <f aca="false">ROUND(X5/U5*100,1)</f>
        <v>10.7</v>
      </c>
      <c r="Z5" s="70"/>
      <c r="AA5" s="71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17.1" hidden="false" customHeight="true" outlineLevel="0" collapsed="false">
      <c r="A6" s="118" t="s">
        <v>32</v>
      </c>
      <c r="B6" s="119" t="n">
        <v>11586313</v>
      </c>
      <c r="C6" s="119" t="n">
        <v>12841799.65</v>
      </c>
      <c r="D6" s="119" t="n">
        <v>14338234</v>
      </c>
      <c r="E6" s="119" t="n">
        <v>15000869</v>
      </c>
      <c r="F6" s="119" t="n">
        <v>15306603</v>
      </c>
      <c r="G6" s="119" t="n">
        <v>14491492</v>
      </c>
      <c r="H6" s="120" t="n">
        <f aca="false">G6-F6</f>
        <v>-815111</v>
      </c>
      <c r="I6" s="112" t="n">
        <f aca="false">H6/F6*100</f>
        <v>-5.32522467591274</v>
      </c>
      <c r="J6" s="121"/>
      <c r="K6" s="111" t="s">
        <v>33</v>
      </c>
      <c r="L6" s="112" t="n">
        <f aca="false">ROUND(M6/$M$4*100,1)</f>
        <v>6.6</v>
      </c>
      <c r="M6" s="113" t="n">
        <v>308159.16</v>
      </c>
      <c r="N6" s="112" t="n">
        <f aca="false">ROUND(O6/$O$4*100,1)</f>
        <v>6</v>
      </c>
      <c r="O6" s="113" t="n">
        <v>303824.887407669</v>
      </c>
      <c r="P6" s="112" t="n">
        <f aca="false">ROUND(Q6/$Q$4*100,1)</f>
        <v>5.6</v>
      </c>
      <c r="Q6" s="113" t="n">
        <v>293253.06</v>
      </c>
      <c r="R6" s="112" t="n">
        <f aca="false">ROUND(S6/$S$4*100,1)</f>
        <v>6.4</v>
      </c>
      <c r="S6" s="114" t="n">
        <f aca="false">251000+386+12569+26061+(852613/100)*5.6+(378984/100)*5.6</f>
        <v>358985.432</v>
      </c>
      <c r="T6" s="115" t="n">
        <f aca="false">ROUND(U6/$U$4*100,1)</f>
        <v>6.1</v>
      </c>
      <c r="U6" s="116" t="n">
        <v>348478.494795029</v>
      </c>
      <c r="V6" s="117" t="n">
        <v>6</v>
      </c>
      <c r="W6" s="116" t="n">
        <f aca="false">W4/100*V6</f>
        <v>360325.26</v>
      </c>
      <c r="X6" s="113" t="n">
        <f aca="false">W6-U6</f>
        <v>11846.7652049714</v>
      </c>
      <c r="Y6" s="115" t="n">
        <f aca="false">ROUND(X6/U6*100,1)</f>
        <v>3.4</v>
      </c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</row>
    <row r="7" customFormat="false" ht="17.1" hidden="false" customHeight="true" outlineLevel="0" collapsed="false">
      <c r="A7" s="118" t="s">
        <v>34</v>
      </c>
      <c r="B7" s="119" t="n">
        <v>744452</v>
      </c>
      <c r="C7" s="119" t="n">
        <v>788100</v>
      </c>
      <c r="D7" s="119" t="n">
        <v>744324</v>
      </c>
      <c r="E7" s="119" t="n">
        <v>764549</v>
      </c>
      <c r="F7" s="119" t="n">
        <v>868515</v>
      </c>
      <c r="G7" s="119" t="n">
        <v>566118</v>
      </c>
      <c r="H7" s="120" t="n">
        <f aca="false">G7-F7</f>
        <v>-302397</v>
      </c>
      <c r="I7" s="112" t="n">
        <f aca="false">H7/F7*100</f>
        <v>-34.8177060845236</v>
      </c>
      <c r="J7" s="121"/>
      <c r="K7" s="111" t="s">
        <v>35</v>
      </c>
      <c r="L7" s="112"/>
      <c r="M7" s="113"/>
      <c r="N7" s="112"/>
      <c r="O7" s="113"/>
      <c r="P7" s="112"/>
      <c r="Q7" s="113"/>
      <c r="R7" s="112" t="n">
        <f aca="false">ROUND(S7/$S$4*100,1)</f>
        <v>0.2</v>
      </c>
      <c r="S7" s="114" t="n">
        <v>10000</v>
      </c>
      <c r="T7" s="115" t="n">
        <f aca="false">ROUND(U7/$U$4*100,1)</f>
        <v>0.9</v>
      </c>
      <c r="U7" s="116" t="n">
        <v>53383.9174656764</v>
      </c>
      <c r="V7" s="117" t="n">
        <v>1</v>
      </c>
      <c r="W7" s="116" t="n">
        <f aca="false">W4/100*V7</f>
        <v>60054.21</v>
      </c>
      <c r="X7" s="113" t="n">
        <f aca="false">W7-U7</f>
        <v>6670.29253432357</v>
      </c>
      <c r="Y7" s="115" t="n">
        <f aca="false">ROUND(X7/U7*100,1)</f>
        <v>12.5</v>
      </c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</row>
    <row r="8" customFormat="false" ht="17.1" hidden="false" customHeight="true" outlineLevel="0" collapsed="false">
      <c r="A8" s="118" t="s">
        <v>36</v>
      </c>
      <c r="B8" s="119" t="n">
        <v>1419292</v>
      </c>
      <c r="C8" s="119" t="n">
        <v>1596494</v>
      </c>
      <c r="D8" s="119" t="n">
        <v>1421028</v>
      </c>
      <c r="E8" s="119" t="n">
        <v>1690765</v>
      </c>
      <c r="F8" s="119" t="n">
        <v>1546637</v>
      </c>
      <c r="G8" s="119" t="n">
        <v>1627967</v>
      </c>
      <c r="H8" s="120" t="n">
        <f aca="false">G8-F8</f>
        <v>81330</v>
      </c>
      <c r="I8" s="112" t="n">
        <f aca="false">H8/F8*100</f>
        <v>5.2585060359994</v>
      </c>
      <c r="J8" s="121"/>
      <c r="K8" s="111" t="s">
        <v>37</v>
      </c>
      <c r="L8" s="112" t="n">
        <f aca="false">ROUND(M8/$M$4*100,1)</f>
        <v>63.3</v>
      </c>
      <c r="M8" s="113" t="n">
        <v>2975735.4</v>
      </c>
      <c r="N8" s="112" t="n">
        <f aca="false">ROUND(O8/$O$4*100,1)</f>
        <v>65.7</v>
      </c>
      <c r="O8" s="113" t="n">
        <v>3320504.62340044</v>
      </c>
      <c r="P8" s="112" t="n">
        <f aca="false">ROUND(Q8/$Q$4*100,1)</f>
        <v>62.5</v>
      </c>
      <c r="Q8" s="113" t="n">
        <v>3272805.158</v>
      </c>
      <c r="R8" s="112" t="n">
        <f aca="false">ROUND(S8/$S$4*100,1)</f>
        <v>59.3</v>
      </c>
      <c r="S8" s="114" t="n">
        <f aca="false">2449774+118000+(852613/100)*62.5+(378984/100)*62.5</f>
        <v>3337522.125</v>
      </c>
      <c r="T8" s="115" t="n">
        <f aca="false">ROUND(U8/$U$4*100,1)</f>
        <v>52.2</v>
      </c>
      <c r="U8" s="116" t="n">
        <v>3001264.67266861</v>
      </c>
      <c r="V8" s="117" t="n">
        <v>55</v>
      </c>
      <c r="W8" s="116" t="n">
        <f aca="false">W4/100*V8</f>
        <v>3302981.55</v>
      </c>
      <c r="X8" s="113" t="n">
        <f aca="false">W8-U8</f>
        <v>301716.877331392</v>
      </c>
      <c r="Y8" s="115" t="n">
        <f aca="false">ROUND(X8/U8*100,1)</f>
        <v>10.1</v>
      </c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</row>
    <row r="9" customFormat="false" ht="17.1" hidden="false" customHeight="true" outlineLevel="0" collapsed="false">
      <c r="A9" s="118" t="s">
        <v>38</v>
      </c>
      <c r="B9" s="119" t="n">
        <v>4608000</v>
      </c>
      <c r="C9" s="119" t="n">
        <v>5167903</v>
      </c>
      <c r="D9" s="119" t="n">
        <v>5169823</v>
      </c>
      <c r="E9" s="119" t="n">
        <v>5458333</v>
      </c>
      <c r="F9" s="119" t="n">
        <v>6097493</v>
      </c>
      <c r="G9" s="119" t="n">
        <v>6361672</v>
      </c>
      <c r="H9" s="120" t="n">
        <f aca="false">G9-F9</f>
        <v>264179</v>
      </c>
      <c r="I9" s="112" t="n">
        <f aca="false">H9/F9*100</f>
        <v>4.33258389964531</v>
      </c>
      <c r="J9" s="121"/>
      <c r="K9" s="111" t="s">
        <v>39</v>
      </c>
      <c r="L9" s="112"/>
      <c r="M9" s="113"/>
      <c r="N9" s="112"/>
      <c r="O9" s="113"/>
      <c r="P9" s="112"/>
      <c r="Q9" s="113"/>
      <c r="R9" s="112" t="n">
        <f aca="false">ROUND(S9/$S$4*100,1)</f>
        <v>2.4</v>
      </c>
      <c r="S9" s="114" t="n">
        <v>133572</v>
      </c>
      <c r="T9" s="115" t="n">
        <f aca="false">ROUND(U9/$U$4*100,1)</f>
        <v>5</v>
      </c>
      <c r="U9" s="116" t="n">
        <v>287240</v>
      </c>
      <c r="V9" s="117" t="n">
        <v>0</v>
      </c>
      <c r="W9" s="116" t="n">
        <f aca="false">W4/100*V9</f>
        <v>0</v>
      </c>
      <c r="X9" s="113" t="n">
        <f aca="false">W9-U9</f>
        <v>-287240</v>
      </c>
      <c r="Y9" s="115" t="n">
        <f aca="false">ROUND(X9/U9*100,1)</f>
        <v>-100</v>
      </c>
      <c r="Z9" s="80"/>
      <c r="AA9" s="122"/>
      <c r="AB9" s="80"/>
      <c r="AC9" s="80"/>
      <c r="AD9" s="80"/>
      <c r="AE9" s="80"/>
      <c r="AF9" s="80"/>
      <c r="AG9" s="80"/>
      <c r="AH9" s="80"/>
      <c r="AI9" s="80"/>
      <c r="AJ9" s="80"/>
      <c r="AK9" s="80"/>
    </row>
    <row r="10" customFormat="false" ht="17.1" hidden="false" customHeight="true" outlineLevel="0" collapsed="false">
      <c r="A10" s="118" t="s">
        <v>40</v>
      </c>
      <c r="B10" s="119" t="n">
        <v>125735</v>
      </c>
      <c r="C10" s="119" t="n">
        <v>158407</v>
      </c>
      <c r="D10" s="119" t="n">
        <v>154867</v>
      </c>
      <c r="E10" s="119" t="n">
        <v>172256</v>
      </c>
      <c r="F10" s="119" t="n">
        <v>82885</v>
      </c>
      <c r="G10" s="119" t="n">
        <v>98243</v>
      </c>
      <c r="H10" s="120" t="n">
        <f aca="false">G10-F10</f>
        <v>15358</v>
      </c>
      <c r="I10" s="112" t="n">
        <f aca="false">H10/F10*100</f>
        <v>18.5292875671111</v>
      </c>
      <c r="J10" s="121"/>
      <c r="K10" s="111" t="s">
        <v>41</v>
      </c>
      <c r="L10" s="112" t="n">
        <f aca="false">ROUND(M10/$M$4*100,1)</f>
        <v>10</v>
      </c>
      <c r="M10" s="113" t="n">
        <v>470472</v>
      </c>
      <c r="N10" s="112" t="n">
        <f aca="false">ROUND(O10/$O$4*100,1)</f>
        <v>11.4</v>
      </c>
      <c r="O10" s="113" t="n">
        <v>575545</v>
      </c>
      <c r="P10" s="112" t="n">
        <f aca="false">ROUND(Q10/$Q$4*100,1)</f>
        <v>11.7</v>
      </c>
      <c r="Q10" s="113" t="n">
        <v>612159.363</v>
      </c>
      <c r="R10" s="112" t="n">
        <f aca="false">ROUND(S10/$S$4*100,1)</f>
        <v>11.1</v>
      </c>
      <c r="S10" s="114" t="n">
        <f aca="false">54397+93100+306390+79259+66+67058+4671+854+132+33+7006+(852613/100)*11.7+(378984/100)*11.7-1-133572</f>
        <v>623489.849</v>
      </c>
      <c r="T10" s="115" t="n">
        <f aca="false">ROUND(U10/$U$4*100,1)</f>
        <v>9.3</v>
      </c>
      <c r="U10" s="116" t="n">
        <f aca="false">822228.211133721-287240</f>
        <v>534988.211133721</v>
      </c>
      <c r="V10" s="117" t="n">
        <v>10</v>
      </c>
      <c r="W10" s="116" t="n">
        <f aca="false">W4/100*V10</f>
        <v>600542.1</v>
      </c>
      <c r="X10" s="113" t="n">
        <f aca="false">W10-U10</f>
        <v>65553.8888662789</v>
      </c>
      <c r="Y10" s="115" t="n">
        <f aca="false">ROUND(X10/U10*100,1)</f>
        <v>12.3</v>
      </c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</row>
    <row r="11" customFormat="false" ht="17.1" hidden="false" customHeight="true" outlineLevel="0" collapsed="false">
      <c r="A11" s="118" t="s">
        <v>42</v>
      </c>
      <c r="B11" s="119" t="n">
        <v>1152</v>
      </c>
      <c r="C11" s="119" t="n">
        <v>1060</v>
      </c>
      <c r="D11" s="119" t="n">
        <v>1996</v>
      </c>
      <c r="E11" s="119" t="n">
        <v>27513</v>
      </c>
      <c r="F11" s="119" t="n">
        <v>2377</v>
      </c>
      <c r="G11" s="119" t="n">
        <v>5145</v>
      </c>
      <c r="H11" s="120" t="n">
        <f aca="false">G11-F11</f>
        <v>2768</v>
      </c>
      <c r="I11" s="112" t="n">
        <f aca="false">H11/F11*100</f>
        <v>116.449305847707</v>
      </c>
      <c r="K11" s="111" t="s">
        <v>43</v>
      </c>
      <c r="L11" s="112"/>
      <c r="M11" s="113"/>
      <c r="N11" s="112"/>
      <c r="O11" s="113"/>
      <c r="P11" s="112"/>
      <c r="Q11" s="113"/>
      <c r="R11" s="112" t="n">
        <f aca="false">ROUND(S11/$S$4*100,1)</f>
        <v>0</v>
      </c>
      <c r="S11" s="114" t="n">
        <v>0</v>
      </c>
      <c r="T11" s="115" t="n">
        <f aca="false">ROUND(U11/$S$4*100,1)</f>
        <v>0</v>
      </c>
      <c r="U11" s="113" t="n">
        <v>0</v>
      </c>
      <c r="V11" s="123" t="n">
        <v>0</v>
      </c>
      <c r="W11" s="113" t="n">
        <v>0</v>
      </c>
      <c r="X11" s="113" t="n">
        <f aca="false">W11-U11</f>
        <v>0</v>
      </c>
      <c r="Y11" s="115" t="n">
        <v>0</v>
      </c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</row>
    <row r="12" customFormat="false" ht="17.1" hidden="false" customHeight="true" outlineLevel="0" collapsed="false">
      <c r="A12" s="118" t="s">
        <v>44</v>
      </c>
      <c r="B12" s="119"/>
      <c r="C12" s="119"/>
      <c r="D12" s="119"/>
      <c r="E12" s="119"/>
      <c r="F12" s="119"/>
      <c r="G12" s="119"/>
      <c r="H12" s="120"/>
      <c r="I12" s="124"/>
      <c r="J12" s="97" t="s">
        <v>45</v>
      </c>
      <c r="K12" s="98" t="s">
        <v>46</v>
      </c>
      <c r="L12" s="99" t="n">
        <f aca="false">ROUND(M12/$M$37*100,1)</f>
        <v>20.8</v>
      </c>
      <c r="M12" s="100" t="n">
        <f aca="false">SUM(M13:M15)</f>
        <v>3847988</v>
      </c>
      <c r="N12" s="99" t="n">
        <f aca="false">ROUND(O12/$O$37*100,1)</f>
        <v>21.9</v>
      </c>
      <c r="O12" s="100" t="n">
        <f aca="false">SUM(O13:O15)</f>
        <v>4505456.94102836</v>
      </c>
      <c r="P12" s="99" t="n">
        <f aca="false">ROUND(Q12/$Q$37*100,1)</f>
        <v>23</v>
      </c>
      <c r="Q12" s="100" t="n">
        <f aca="false">SUM(Q13:Q15)</f>
        <v>5019935</v>
      </c>
      <c r="R12" s="99" t="n">
        <f aca="false">ROUND(S12/$S$37*100,1)</f>
        <v>22</v>
      </c>
      <c r="S12" s="101" t="n">
        <f aca="false">SUM(S13:S15)</f>
        <v>5075202</v>
      </c>
      <c r="T12" s="99" t="n">
        <f aca="false">U12/U37*100</f>
        <v>20.6798260748349</v>
      </c>
      <c r="U12" s="102" t="n">
        <v>4943411</v>
      </c>
      <c r="V12" s="103" t="n">
        <f aca="false">W12/W37*100</f>
        <v>23.9456661147452</v>
      </c>
      <c r="W12" s="102" t="n">
        <v>5543574</v>
      </c>
      <c r="X12" s="100" t="n">
        <f aca="false">W12-U12</f>
        <v>600163</v>
      </c>
      <c r="Y12" s="99" t="n">
        <f aca="false">ROUND(X12/U12*100,1)</f>
        <v>12.1</v>
      </c>
      <c r="Z12" s="125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</row>
    <row r="13" customFormat="false" ht="17.1" hidden="false" customHeight="true" outlineLevel="0" collapsed="false">
      <c r="A13" s="118" t="s">
        <v>47</v>
      </c>
      <c r="B13" s="119"/>
      <c r="C13" s="119"/>
      <c r="D13" s="119"/>
      <c r="E13" s="119"/>
      <c r="F13" s="119"/>
      <c r="G13" s="119"/>
      <c r="H13" s="120"/>
      <c r="I13" s="124"/>
      <c r="J13" s="121"/>
      <c r="K13" s="111" t="s">
        <v>48</v>
      </c>
      <c r="L13" s="112" t="n">
        <f aca="false">ROUND(M13/$M$12*100,1)</f>
        <v>89</v>
      </c>
      <c r="M13" s="113" t="n">
        <v>3424709.32</v>
      </c>
      <c r="N13" s="112" t="n">
        <f aca="false">ROUND(O13/$O$12*100,1)</f>
        <v>90</v>
      </c>
      <c r="O13" s="113" t="n">
        <v>4056312.3219405</v>
      </c>
      <c r="P13" s="112" t="n">
        <f aca="false">ROUND(Q13/$Q$12*100,1)</f>
        <v>88.1</v>
      </c>
      <c r="Q13" s="113" t="n">
        <v>4422277.5240303</v>
      </c>
      <c r="R13" s="112" t="n">
        <f aca="false">ROUND(S13/$S$12*100,1)</f>
        <v>85.4</v>
      </c>
      <c r="S13" s="114" t="n">
        <f aca="false">3932464+((109890+347402)/100)*88.1</f>
        <v>4335338.252</v>
      </c>
      <c r="T13" s="115" t="n">
        <v>85</v>
      </c>
      <c r="U13" s="113" t="n">
        <f aca="false">U12/100*T13</f>
        <v>4201899.35</v>
      </c>
      <c r="V13" s="115" t="n">
        <v>85</v>
      </c>
      <c r="W13" s="113" t="n">
        <f aca="false">W12/100*V13</f>
        <v>4712037.9</v>
      </c>
      <c r="X13" s="113" t="n">
        <f aca="false">W13-U13</f>
        <v>510138.55</v>
      </c>
      <c r="Y13" s="115" t="n">
        <f aca="false">ROUND(X13/U13*100,1)</f>
        <v>12.1</v>
      </c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</row>
    <row r="14" customFormat="false" ht="17.1" hidden="false" customHeight="true" outlineLevel="0" collapsed="false">
      <c r="A14" s="118" t="s">
        <v>49</v>
      </c>
      <c r="B14" s="119"/>
      <c r="C14" s="119"/>
      <c r="D14" s="119"/>
      <c r="E14" s="119"/>
      <c r="F14" s="126"/>
      <c r="G14" s="126"/>
      <c r="H14" s="127"/>
      <c r="I14" s="124"/>
      <c r="J14" s="121"/>
      <c r="K14" s="111" t="s">
        <v>50</v>
      </c>
      <c r="L14" s="112" t="n">
        <f aca="false">ROUND(M14/$M$12*100,1)</f>
        <v>6.5</v>
      </c>
      <c r="M14" s="113" t="n">
        <v>250119.22</v>
      </c>
      <c r="N14" s="112" t="n">
        <f aca="false">ROUND(O14/$O$12*100,1)</f>
        <v>6.6</v>
      </c>
      <c r="O14" s="113" t="n">
        <v>299429.746058571</v>
      </c>
      <c r="P14" s="112" t="n">
        <f aca="false">ROUND(Q14/$Q$12*100,1)</f>
        <v>8.4</v>
      </c>
      <c r="Q14" s="113" t="n">
        <v>423210.879353535</v>
      </c>
      <c r="R14" s="112" t="n">
        <f aca="false">ROUND(S14/$S$12*100,1)</f>
        <v>8.9</v>
      </c>
      <c r="S14" s="114" t="n">
        <f aca="false">(685446/100)*60+((109890+347402)/100)*8.4</f>
        <v>449680.128</v>
      </c>
      <c r="T14" s="115" t="n">
        <v>9</v>
      </c>
      <c r="U14" s="113" t="n">
        <f aca="false">U12/100*T14</f>
        <v>444906.99</v>
      </c>
      <c r="V14" s="115" t="n">
        <v>9</v>
      </c>
      <c r="W14" s="113" t="n">
        <f aca="false">W12/100*V14</f>
        <v>498921.66</v>
      </c>
      <c r="X14" s="113" t="n">
        <f aca="false">W14-U14</f>
        <v>54014.67</v>
      </c>
      <c r="Y14" s="115" t="n">
        <f aca="false">ROUND(X14/U14*100,1)</f>
        <v>12.1</v>
      </c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</row>
    <row r="15" s="72" customFormat="true" ht="17.1" hidden="false" customHeight="true" outlineLevel="0" collapsed="false">
      <c r="A15" s="128" t="s">
        <v>51</v>
      </c>
      <c r="B15" s="129" t="n">
        <f aca="false">SUM(B6:B14)</f>
        <v>18484944</v>
      </c>
      <c r="C15" s="130" t="n">
        <f aca="false">SUM(C6:C14)</f>
        <v>20553763.65</v>
      </c>
      <c r="D15" s="130" t="n">
        <f aca="false">SUM(D6:D14)</f>
        <v>21830272</v>
      </c>
      <c r="E15" s="130" t="n">
        <f aca="false">SUM(E5:E11)</f>
        <v>23114285</v>
      </c>
      <c r="F15" s="130" t="n">
        <f aca="false">SUM(F5:F11)</f>
        <v>23904510</v>
      </c>
      <c r="G15" s="130" t="n">
        <f aca="false">SUM(G5:G11)-1</f>
        <v>23150636</v>
      </c>
      <c r="H15" s="131" t="n">
        <f aca="false">G15-F15</f>
        <v>-753874</v>
      </c>
      <c r="I15" s="132" t="n">
        <f aca="false">H15/F15*100</f>
        <v>-3.15368940840034</v>
      </c>
      <c r="K15" s="111" t="s">
        <v>52</v>
      </c>
      <c r="L15" s="112" t="n">
        <f aca="false">ROUND(M15/$M$12*100,1)</f>
        <v>4.5</v>
      </c>
      <c r="M15" s="113" t="n">
        <v>173159.46</v>
      </c>
      <c r="N15" s="112" t="n">
        <f aca="false">ROUND(O15/$O$12*100,1)</f>
        <v>3.3</v>
      </c>
      <c r="O15" s="113" t="n">
        <v>149714.873029285</v>
      </c>
      <c r="P15" s="112" t="n">
        <f aca="false">ROUND(Q15/$Q$12*100,1)</f>
        <v>3.5</v>
      </c>
      <c r="Q15" s="113" t="n">
        <v>174446.596616162</v>
      </c>
      <c r="R15" s="112" t="n">
        <f aca="false">ROUND(S15/$S$12*100,1)</f>
        <v>5.7</v>
      </c>
      <c r="S15" s="114" t="n">
        <f aca="false">(685446/100)*40+((109890+347402)/100)*3.5</f>
        <v>290183.62</v>
      </c>
      <c r="T15" s="115" t="n">
        <v>6</v>
      </c>
      <c r="U15" s="113" t="n">
        <f aca="false">U12/100*T15</f>
        <v>296604.66</v>
      </c>
      <c r="V15" s="115" t="n">
        <v>6</v>
      </c>
      <c r="W15" s="113" t="n">
        <f aca="false">W12/100*V15</f>
        <v>332614.44</v>
      </c>
      <c r="X15" s="113" t="n">
        <f aca="false">W15-U15</f>
        <v>36009.78</v>
      </c>
      <c r="Y15" s="115" t="n">
        <f aca="false">ROUND(X15/U15*100,1)</f>
        <v>12.1</v>
      </c>
      <c r="Z15" s="70"/>
      <c r="AA15" s="71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17.1" hidden="false" customHeight="true" outlineLevel="0" collapsed="false">
      <c r="B16" s="133"/>
      <c r="C16" s="134"/>
      <c r="D16" s="134"/>
      <c r="E16" s="134"/>
      <c r="F16" s="134"/>
      <c r="G16" s="134"/>
      <c r="H16" s="134"/>
      <c r="J16" s="97" t="s">
        <v>53</v>
      </c>
      <c r="K16" s="98" t="s">
        <v>54</v>
      </c>
      <c r="L16" s="99" t="n">
        <f aca="false">ROUND(M16/$M$37*100,1)</f>
        <v>29.1</v>
      </c>
      <c r="M16" s="100" t="n">
        <f aca="false">SUM(M17:M20)</f>
        <v>5387833</v>
      </c>
      <c r="N16" s="99" t="n">
        <f aca="false">ROUND(O16/$O$37*100,1)</f>
        <v>29.8</v>
      </c>
      <c r="O16" s="100" t="n">
        <f aca="false">SUM(O17:O20)</f>
        <v>6124322.26628872</v>
      </c>
      <c r="P16" s="99" t="n">
        <f aca="false">ROUND(Q16/$Q$37*100,1)</f>
        <v>30.8</v>
      </c>
      <c r="Q16" s="100" t="n">
        <f aca="false">SUM(Q17:Q20)</f>
        <v>6719500.69630378</v>
      </c>
      <c r="R16" s="99" t="n">
        <f aca="false">ROUND(S16/$S$37*100,1)</f>
        <v>31</v>
      </c>
      <c r="S16" s="101" t="n">
        <f aca="false">SUM(S17:S20)</f>
        <v>7164787.85</v>
      </c>
      <c r="T16" s="99" t="n">
        <f aca="false">U16/U37*100</f>
        <v>32.6378292015358</v>
      </c>
      <c r="U16" s="101" t="n">
        <v>7801913</v>
      </c>
      <c r="V16" s="135" t="n">
        <f aca="false">W16/W37*100</f>
        <v>33.6995752514099</v>
      </c>
      <c r="W16" s="136" t="n">
        <v>7801666</v>
      </c>
      <c r="X16" s="100" t="n">
        <f aca="false">W16-U16</f>
        <v>-247</v>
      </c>
      <c r="Y16" s="137" t="n">
        <f aca="false">ROUND(X16/U16*100,1)</f>
        <v>-0</v>
      </c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</row>
    <row r="17" customFormat="false" ht="17.1" hidden="false" customHeight="true" outlineLevel="0" collapsed="false">
      <c r="A17" s="138"/>
      <c r="B17" s="139"/>
      <c r="C17" s="138"/>
      <c r="D17" s="138"/>
      <c r="E17" s="138"/>
      <c r="F17" s="138"/>
      <c r="G17" s="138"/>
      <c r="H17" s="138"/>
      <c r="J17" s="121"/>
      <c r="K17" s="111" t="s">
        <v>55</v>
      </c>
      <c r="L17" s="112" t="n">
        <f aca="false">ROUND(M17/$M$16*100,1)</f>
        <v>100</v>
      </c>
      <c r="M17" s="113" t="n">
        <v>5387833</v>
      </c>
      <c r="N17" s="112" t="n">
        <f aca="false">ROUND(O17/$O$16*100,1)</f>
        <v>97.5</v>
      </c>
      <c r="O17" s="113" t="n">
        <v>5972560.88389548</v>
      </c>
      <c r="P17" s="112" t="n">
        <f aca="false">ROUND(Q17/$Q$16*100,1)</f>
        <v>97.7</v>
      </c>
      <c r="Q17" s="113" t="n">
        <v>6566811</v>
      </c>
      <c r="R17" s="112" t="n">
        <f aca="false">ROUND(S17/$S$16*100,1)</f>
        <v>99.8</v>
      </c>
      <c r="S17" s="114" t="n">
        <v>7150023</v>
      </c>
      <c r="T17" s="115" t="n">
        <v>90</v>
      </c>
      <c r="U17" s="113" t="n">
        <v>7027569</v>
      </c>
      <c r="V17" s="115" t="n">
        <v>90</v>
      </c>
      <c r="W17" s="113" t="n">
        <f aca="false">W16/100*V17</f>
        <v>7021499.4</v>
      </c>
      <c r="X17" s="113" t="n">
        <f aca="false">W17-U17</f>
        <v>-6069.59999999963</v>
      </c>
      <c r="Y17" s="115" t="n">
        <f aca="false">ROUND(X17/U17*100,1)</f>
        <v>-0.1</v>
      </c>
      <c r="Z17" s="80"/>
      <c r="AA17" s="80"/>
      <c r="AB17" s="81"/>
      <c r="AC17" s="81"/>
      <c r="AD17" s="81"/>
      <c r="AE17" s="81"/>
      <c r="AF17" s="81"/>
      <c r="AG17" s="81"/>
      <c r="AH17" s="81"/>
      <c r="AI17" s="81"/>
      <c r="AJ17" s="81"/>
      <c r="AK17" s="80"/>
    </row>
    <row r="18" customFormat="false" ht="17.1" hidden="false" customHeight="true" outlineLevel="0" collapsed="false">
      <c r="A18" s="138"/>
      <c r="B18" s="138"/>
      <c r="C18" s="139"/>
      <c r="D18" s="138"/>
      <c r="E18" s="138"/>
      <c r="F18" s="138"/>
      <c r="G18" s="138"/>
      <c r="H18" s="138"/>
      <c r="J18" s="121"/>
      <c r="K18" s="111" t="s">
        <v>56</v>
      </c>
      <c r="L18" s="112" t="n">
        <v>0</v>
      </c>
      <c r="M18" s="113" t="n">
        <v>0</v>
      </c>
      <c r="N18" s="112" t="n">
        <v>0</v>
      </c>
      <c r="O18" s="113" t="n">
        <v>0</v>
      </c>
      <c r="P18" s="112" t="n">
        <v>0</v>
      </c>
      <c r="Q18" s="113" t="n">
        <v>0</v>
      </c>
      <c r="R18" s="112" t="n">
        <f aca="false">ROUND(S18/$S$16*100,1)</f>
        <v>0</v>
      </c>
      <c r="S18" s="114" t="n">
        <v>0</v>
      </c>
      <c r="T18" s="115" t="n">
        <f aca="false">ROUND(U18/$U$16*100,1)</f>
        <v>0</v>
      </c>
      <c r="U18" s="113" t="n">
        <v>0</v>
      </c>
      <c r="V18" s="115" t="n">
        <f aca="false">ROUND(W18/$U$16*100,1)</f>
        <v>0</v>
      </c>
      <c r="W18" s="113" t="n">
        <v>0</v>
      </c>
      <c r="X18" s="113"/>
      <c r="Y18" s="115" t="n">
        <v>0</v>
      </c>
      <c r="Z18" s="80"/>
      <c r="AA18" s="125"/>
      <c r="AB18" s="140"/>
      <c r="AC18" s="140"/>
      <c r="AD18" s="140"/>
      <c r="AE18" s="141"/>
      <c r="AF18" s="141"/>
      <c r="AG18" s="141"/>
      <c r="AH18" s="141"/>
      <c r="AI18" s="141"/>
      <c r="AJ18" s="141"/>
      <c r="AK18" s="80"/>
    </row>
    <row r="19" customFormat="false" ht="17.1" hidden="false" customHeight="true" outlineLevel="0" collapsed="false">
      <c r="A19" s="142"/>
      <c r="C19" s="143"/>
      <c r="D19" s="80"/>
      <c r="E19" s="138"/>
      <c r="F19" s="138"/>
      <c r="G19" s="138"/>
      <c r="H19" s="138"/>
      <c r="J19" s="121"/>
      <c r="K19" s="111" t="s">
        <v>57</v>
      </c>
      <c r="L19" s="112" t="n">
        <v>0</v>
      </c>
      <c r="M19" s="113" t="n">
        <v>0</v>
      </c>
      <c r="N19" s="112" t="n">
        <v>2.5</v>
      </c>
      <c r="O19" s="113" t="n">
        <v>151761.382393233</v>
      </c>
      <c r="P19" s="112" t="n">
        <v>2.3</v>
      </c>
      <c r="Q19" s="113" t="n">
        <v>152689.696303774</v>
      </c>
      <c r="R19" s="112" t="n">
        <f aca="false">ROUND(S19/$S$16*100,1)</f>
        <v>0.2</v>
      </c>
      <c r="S19" s="114" t="n">
        <f aca="false">((152428+489522)/100)*2.3</f>
        <v>14764.85</v>
      </c>
      <c r="T19" s="115" t="n">
        <f aca="false">U19/U16*100</f>
        <v>9.92505299661763</v>
      </c>
      <c r="U19" s="113" t="n">
        <v>774344</v>
      </c>
      <c r="V19" s="115" t="n">
        <v>10</v>
      </c>
      <c r="W19" s="113" t="n">
        <f aca="false">W16/100*V19</f>
        <v>780166.6</v>
      </c>
      <c r="X19" s="113" t="n">
        <f aca="false">W19-U19</f>
        <v>5822.60000000009</v>
      </c>
      <c r="Y19" s="115" t="n">
        <f aca="false">ROUND(X19/U19*100,1)</f>
        <v>0.8</v>
      </c>
      <c r="Z19" s="80"/>
      <c r="AA19" s="80"/>
      <c r="AB19" s="81"/>
      <c r="AC19" s="81"/>
      <c r="AD19" s="81"/>
      <c r="AE19" s="81"/>
      <c r="AF19" s="81"/>
      <c r="AG19" s="81"/>
      <c r="AH19" s="81"/>
      <c r="AI19" s="81"/>
      <c r="AJ19" s="81"/>
      <c r="AK19" s="80"/>
    </row>
    <row r="20" customFormat="false" ht="17.1" hidden="false" customHeight="true" outlineLevel="0" collapsed="false">
      <c r="C20" s="143"/>
      <c r="D20" s="80"/>
      <c r="E20" s="138"/>
      <c r="F20" s="138"/>
      <c r="G20" s="138"/>
      <c r="H20" s="138"/>
      <c r="J20" s="118"/>
      <c r="K20" s="111" t="s">
        <v>58</v>
      </c>
      <c r="L20" s="112" t="n">
        <f aca="false">ROUND(M20/$M$16*100,1)</f>
        <v>0</v>
      </c>
      <c r="M20" s="113" t="n">
        <v>0</v>
      </c>
      <c r="N20" s="112" t="n">
        <f aca="false">ROUND(O20/$O$16*100,1)</f>
        <v>0</v>
      </c>
      <c r="O20" s="113" t="n">
        <v>0</v>
      </c>
      <c r="P20" s="112" t="n">
        <f aca="false">ROUND(Q20/$Q$16*100,1)</f>
        <v>0</v>
      </c>
      <c r="Q20" s="113" t="n">
        <v>0</v>
      </c>
      <c r="R20" s="112" t="n">
        <f aca="false">ROUND(S20/$S$16*100,1)</f>
        <v>0</v>
      </c>
      <c r="S20" s="114" t="n">
        <v>0</v>
      </c>
      <c r="T20" s="115" t="n">
        <f aca="false">ROUND(U20/$U$16*100,1)</f>
        <v>0</v>
      </c>
      <c r="U20" s="113" t="n">
        <v>0</v>
      </c>
      <c r="V20" s="113"/>
      <c r="W20" s="113" t="n">
        <v>0</v>
      </c>
      <c r="X20" s="113"/>
      <c r="Y20" s="115" t="n">
        <v>0</v>
      </c>
      <c r="Z20" s="80"/>
      <c r="AA20" s="80"/>
      <c r="AB20" s="80"/>
      <c r="AC20" s="140"/>
      <c r="AD20" s="81"/>
      <c r="AE20" s="81"/>
      <c r="AF20" s="140"/>
      <c r="AG20" s="80"/>
      <c r="AH20" s="80"/>
      <c r="AI20" s="80"/>
      <c r="AJ20" s="80"/>
      <c r="AK20" s="80"/>
    </row>
    <row r="21" customFormat="false" ht="17.1" hidden="false" customHeight="true" outlineLevel="0" collapsed="false">
      <c r="C21" s="143"/>
      <c r="D21" s="80"/>
      <c r="E21" s="138"/>
      <c r="F21" s="138"/>
      <c r="G21" s="138"/>
      <c r="H21" s="138"/>
      <c r="J21" s="97" t="s">
        <v>59</v>
      </c>
      <c r="K21" s="98" t="s">
        <v>60</v>
      </c>
      <c r="L21" s="99" t="n">
        <f aca="false">ROUND(M21/$M$37*100,1)</f>
        <v>16.2</v>
      </c>
      <c r="M21" s="100" t="n">
        <f aca="false">SUM(M22:M23)</f>
        <v>2992400</v>
      </c>
      <c r="N21" s="99" t="n">
        <f aca="false">ROUND(O21/$O$37*100,1)</f>
        <v>14.8</v>
      </c>
      <c r="O21" s="100" t="n">
        <f aca="false">SUM(O22:O23)</f>
        <v>3045880.68570313</v>
      </c>
      <c r="P21" s="99" t="n">
        <f aca="false">ROUND(Q21/$Q$37*100,1)</f>
        <v>13.4</v>
      </c>
      <c r="Q21" s="100" t="n">
        <f aca="false">SUM(Q22:Q23)</f>
        <v>2929643</v>
      </c>
      <c r="R21" s="99" t="n">
        <f aca="false">ROUND(S21/$S$37*100,1)</f>
        <v>14.6</v>
      </c>
      <c r="S21" s="101" t="n">
        <f aca="false">SUM(S22:S23)</f>
        <v>3364618</v>
      </c>
      <c r="T21" s="99" t="n">
        <f aca="false">U21/U37*100</f>
        <v>14.405584641276</v>
      </c>
      <c r="U21" s="102" t="n">
        <v>3443584.35701609</v>
      </c>
      <c r="V21" s="103" t="n">
        <f aca="false">W21/W37*100</f>
        <v>7.08037999474399</v>
      </c>
      <c r="W21" s="102" t="n">
        <v>1639153</v>
      </c>
      <c r="X21" s="100" t="n">
        <f aca="false">W21-U21</f>
        <v>-1804431.35701609</v>
      </c>
      <c r="Y21" s="99" t="n">
        <f aca="false">ROUND(X21/U21*100,1)</f>
        <v>-52.4</v>
      </c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</row>
    <row r="22" customFormat="false" ht="17.1" hidden="false" customHeight="true" outlineLevel="0" collapsed="false">
      <c r="C22" s="143"/>
      <c r="D22" s="144"/>
      <c r="E22" s="138"/>
      <c r="F22" s="138"/>
      <c r="G22" s="138"/>
      <c r="H22" s="138"/>
      <c r="J22" s="121"/>
      <c r="K22" s="145" t="s">
        <v>61</v>
      </c>
      <c r="L22" s="112" t="n">
        <f aca="false">ROUND(M22/$M$21*100,1)</f>
        <v>87.6</v>
      </c>
      <c r="M22" s="113" t="n">
        <v>2620444.68</v>
      </c>
      <c r="N22" s="112" t="n">
        <f aca="false">ROUND(O22/$O$21*100,1)</f>
        <v>85.5</v>
      </c>
      <c r="O22" s="113" t="n">
        <v>2605230.98237302</v>
      </c>
      <c r="P22" s="112" t="n">
        <f aca="false">ROUND(Q22/$Q$21*100,1)</f>
        <v>87.4</v>
      </c>
      <c r="Q22" s="113" t="n">
        <v>2560363</v>
      </c>
      <c r="R22" s="112" t="n">
        <f aca="false">ROUND(S22/$S$21*100,1)</f>
        <v>87.5</v>
      </c>
      <c r="S22" s="114" t="n">
        <f aca="false">2673492+((70897+236865)/100)*87.4</f>
        <v>2942475.988</v>
      </c>
      <c r="T22" s="115" t="n">
        <v>87.6</v>
      </c>
      <c r="U22" s="146" t="n">
        <f aca="false">U21/100*T22</f>
        <v>3016579.89674609</v>
      </c>
      <c r="V22" s="147" t="n">
        <v>85</v>
      </c>
      <c r="W22" s="146" t="n">
        <f aca="false">W21/100*V22</f>
        <v>1393280.05</v>
      </c>
      <c r="X22" s="113" t="n">
        <f aca="false">W22-U22</f>
        <v>-1623299.84674609</v>
      </c>
      <c r="Y22" s="115" t="n">
        <f aca="false">ROUND(X22/U22*100,1)</f>
        <v>-53.8</v>
      </c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</row>
    <row r="23" customFormat="false" ht="17.1" hidden="false" customHeight="true" outlineLevel="0" collapsed="false">
      <c r="C23" s="143"/>
      <c r="D23" s="80"/>
      <c r="E23" s="138"/>
      <c r="F23" s="138"/>
      <c r="G23" s="138"/>
      <c r="H23" s="138"/>
      <c r="J23" s="118"/>
      <c r="K23" s="111" t="s">
        <v>62</v>
      </c>
      <c r="L23" s="112" t="n">
        <f aca="false">ROUND(M23/$M$21*100,1)</f>
        <v>12.4</v>
      </c>
      <c r="M23" s="113" t="n">
        <v>371955.32</v>
      </c>
      <c r="N23" s="112" t="n">
        <f aca="false">ROUND(O23/$O$21*100,1)</f>
        <v>14.5</v>
      </c>
      <c r="O23" s="113" t="n">
        <v>440649.703330101</v>
      </c>
      <c r="P23" s="112" t="n">
        <f aca="false">ROUND(Q23/$Q$21*100,1)</f>
        <v>12.6</v>
      </c>
      <c r="Q23" s="113" t="n">
        <v>369280</v>
      </c>
      <c r="R23" s="112" t="n">
        <f aca="false">ROUND(S23/$S$21*100,1)</f>
        <v>12.5</v>
      </c>
      <c r="S23" s="114" t="n">
        <f aca="false">383364+((70897+236865)/100)*12.6</f>
        <v>422142.012</v>
      </c>
      <c r="T23" s="115" t="n">
        <v>12.4</v>
      </c>
      <c r="U23" s="116" t="n">
        <f aca="false">U21/100*T23</f>
        <v>427004.460269995</v>
      </c>
      <c r="V23" s="117" t="n">
        <v>15</v>
      </c>
      <c r="W23" s="146" t="n">
        <f aca="false">W21/100*V23</f>
        <v>245872.95</v>
      </c>
      <c r="X23" s="113" t="n">
        <f aca="false">W23-U23</f>
        <v>-181131.510269995</v>
      </c>
      <c r="Y23" s="115" t="n">
        <f aca="false">ROUND(X23/U23*100,1)</f>
        <v>-42.4</v>
      </c>
      <c r="Z23" s="80"/>
      <c r="AA23" s="81"/>
      <c r="AB23" s="80"/>
      <c r="AC23" s="80"/>
      <c r="AD23" s="80"/>
      <c r="AE23" s="80"/>
      <c r="AF23" s="80"/>
      <c r="AG23" s="80"/>
      <c r="AH23" s="80"/>
      <c r="AI23" s="80"/>
      <c r="AJ23" s="80"/>
      <c r="AK23" s="80"/>
    </row>
    <row r="24" customFormat="false" ht="17.1" hidden="false" customHeight="true" outlineLevel="0" collapsed="false">
      <c r="A24" s="148"/>
      <c r="C24" s="143"/>
      <c r="D24" s="80"/>
      <c r="E24" s="138"/>
      <c r="F24" s="138"/>
      <c r="G24" s="138"/>
      <c r="H24" s="138"/>
      <c r="J24" s="97" t="s">
        <v>63</v>
      </c>
      <c r="K24" s="149" t="s">
        <v>64</v>
      </c>
      <c r="L24" s="99" t="n">
        <f aca="false">ROUND(M24/$M$37*100,1)</f>
        <v>4.7</v>
      </c>
      <c r="M24" s="100" t="n">
        <f aca="false">SUM(M25:M30)</f>
        <v>877418</v>
      </c>
      <c r="N24" s="99" t="n">
        <f aca="false">ROUND(O24/$O$37*100,1)</f>
        <v>4.7</v>
      </c>
      <c r="O24" s="100" t="n">
        <f aca="false">SUM(O25:O30)</f>
        <v>961139.671917938</v>
      </c>
      <c r="P24" s="99" t="n">
        <f aca="false">ROUND(Q24/$Q$37*100,1)</f>
        <v>4.6</v>
      </c>
      <c r="Q24" s="100" t="n">
        <f aca="false">SUM(Q25:Q30)</f>
        <v>1013393</v>
      </c>
      <c r="R24" s="99" t="n">
        <f aca="false">ROUND(S24/$S$37*100,1)</f>
        <v>4.2</v>
      </c>
      <c r="S24" s="101" t="n">
        <f aca="false">SUM(S25:S30)</f>
        <v>959694</v>
      </c>
      <c r="T24" s="99" t="n">
        <f aca="false">U24/U37*100</f>
        <v>4.52820093446453</v>
      </c>
      <c r="U24" s="102" t="n">
        <v>1082444.22504511</v>
      </c>
      <c r="V24" s="103" t="n">
        <f aca="false">W24/W37*100</f>
        <v>5.60071006256588</v>
      </c>
      <c r="W24" s="102" t="n">
        <v>1296600</v>
      </c>
      <c r="X24" s="100" t="n">
        <f aca="false">W24-U24</f>
        <v>214155.774954894</v>
      </c>
      <c r="Y24" s="99" t="n">
        <f aca="false">ROUND(X24/U24*100,1)</f>
        <v>19.8</v>
      </c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</row>
    <row r="25" customFormat="false" ht="17.1" hidden="false" customHeight="true" outlineLevel="0" collapsed="false">
      <c r="A25" s="150"/>
      <c r="C25" s="143"/>
      <c r="D25" s="80"/>
      <c r="J25" s="121"/>
      <c r="K25" s="145" t="s">
        <v>65</v>
      </c>
      <c r="L25" s="112" t="n">
        <f aca="false">ROUND(M25/$M$24*100,1)</f>
        <v>0</v>
      </c>
      <c r="M25" s="113" t="n">
        <v>0</v>
      </c>
      <c r="N25" s="112" t="n">
        <f aca="false">ROUND(O25/$O$24*100,1)</f>
        <v>0</v>
      </c>
      <c r="O25" s="151" t="n">
        <v>0</v>
      </c>
      <c r="P25" s="112" t="n">
        <f aca="false">ROUND(Q25/$Q$16*100,1)</f>
        <v>0</v>
      </c>
      <c r="Q25" s="113" t="n">
        <v>0</v>
      </c>
      <c r="R25" s="112" t="n">
        <f aca="false">ROUND(S25/$Q$16*100,1)</f>
        <v>0</v>
      </c>
      <c r="S25" s="113" t="n">
        <v>0</v>
      </c>
      <c r="T25" s="112" t="n">
        <f aca="false">ROUND(U25/$Q$16*100,1)</f>
        <v>0</v>
      </c>
      <c r="U25" s="113" t="n">
        <v>0</v>
      </c>
      <c r="V25" s="112" t="n">
        <f aca="false">ROUND(W25/$Q$16*100,1)</f>
        <v>0</v>
      </c>
      <c r="W25" s="113" t="n">
        <v>0</v>
      </c>
      <c r="X25" s="113"/>
      <c r="Y25" s="115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</row>
    <row r="26" customFormat="false" ht="17.1" hidden="false" customHeight="true" outlineLevel="0" collapsed="false">
      <c r="A26" s="152"/>
      <c r="C26" s="153"/>
      <c r="D26" s="154"/>
      <c r="J26" s="110"/>
      <c r="K26" s="111" t="s">
        <v>66</v>
      </c>
      <c r="L26" s="112" t="n">
        <f aca="false">ROUND(M26/$M$24*100,1)</f>
        <v>0</v>
      </c>
      <c r="M26" s="113" t="n">
        <v>0</v>
      </c>
      <c r="N26" s="112" t="n">
        <f aca="false">ROUND(O26/$O$24*100,1)</f>
        <v>0</v>
      </c>
      <c r="O26" s="151" t="n">
        <v>0</v>
      </c>
      <c r="P26" s="112" t="n">
        <f aca="false">ROUND(Q26/$Q$16*100,1)</f>
        <v>0</v>
      </c>
      <c r="Q26" s="113" t="n">
        <v>0</v>
      </c>
      <c r="R26" s="112" t="n">
        <f aca="false">ROUND(S26/$Q$16*100,1)</f>
        <v>0</v>
      </c>
      <c r="S26" s="113" t="n">
        <v>0</v>
      </c>
      <c r="T26" s="112" t="n">
        <f aca="false">ROUND(U26/$Q$16*100,1)</f>
        <v>0</v>
      </c>
      <c r="U26" s="113" t="n">
        <v>0</v>
      </c>
      <c r="V26" s="112" t="n">
        <f aca="false">ROUND(W26/$Q$16*100,1)</f>
        <v>0</v>
      </c>
      <c r="W26" s="113" t="n">
        <v>0</v>
      </c>
      <c r="X26" s="113"/>
      <c r="Y26" s="115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</row>
    <row r="27" customFormat="false" ht="17.1" hidden="false" customHeight="true" outlineLevel="0" collapsed="false">
      <c r="A27" s="152"/>
      <c r="C27" s="143"/>
      <c r="D27" s="154"/>
      <c r="J27" s="110"/>
      <c r="K27" s="111" t="s">
        <v>67</v>
      </c>
      <c r="L27" s="112" t="n">
        <f aca="false">ROUND(M27/$M$24*100,1)</f>
        <v>24.4</v>
      </c>
      <c r="M27" s="113" t="n">
        <v>213826.7666</v>
      </c>
      <c r="N27" s="112" t="n">
        <f aca="false">ROUND(O27/$O$24*100,1)</f>
        <v>23.6</v>
      </c>
      <c r="O27" s="151" t="n">
        <v>226432.300211013</v>
      </c>
      <c r="P27" s="112" t="n">
        <f aca="false">ROUND(Q27/$Q$24*100,1)</f>
        <v>25.8</v>
      </c>
      <c r="Q27" s="151" t="n">
        <v>261933.024</v>
      </c>
      <c r="R27" s="112" t="n">
        <f aca="false">ROUND(S27/$S$24*100,1)</f>
        <v>18.2</v>
      </c>
      <c r="S27" s="155" t="n">
        <f aca="false">152598+((21269+63164)/100)*25.8</f>
        <v>174381.714</v>
      </c>
      <c r="T27" s="115" t="n">
        <v>7.51405522387469</v>
      </c>
      <c r="U27" s="113" t="n">
        <v>81335.4568375317</v>
      </c>
      <c r="V27" s="115" t="n">
        <v>8</v>
      </c>
      <c r="W27" s="113" t="n">
        <f aca="false">W24/100*V27</f>
        <v>103728</v>
      </c>
      <c r="X27" s="113" t="n">
        <f aca="false">W27-U27</f>
        <v>22392.5431624683</v>
      </c>
      <c r="Y27" s="115" t="n">
        <f aca="false">ROUND(X27/U27*100,1)</f>
        <v>27.5</v>
      </c>
      <c r="Z27" s="80"/>
      <c r="AA27" s="81"/>
      <c r="AB27" s="80"/>
      <c r="AC27" s="80"/>
      <c r="AD27" s="80"/>
      <c r="AE27" s="80"/>
      <c r="AF27" s="80"/>
      <c r="AG27" s="80"/>
      <c r="AH27" s="80"/>
      <c r="AI27" s="80"/>
      <c r="AJ27" s="80"/>
      <c r="AK27" s="80"/>
    </row>
    <row r="28" customFormat="false" ht="17.1" hidden="false" customHeight="true" outlineLevel="0" collapsed="false">
      <c r="C28" s="143"/>
      <c r="D28" s="154"/>
      <c r="J28" s="110"/>
      <c r="K28" s="111" t="s">
        <v>68</v>
      </c>
      <c r="L28" s="112" t="n">
        <f aca="false">ROUND(M28/$M$24*100,1)</f>
        <v>0</v>
      </c>
      <c r="M28" s="113" t="n">
        <v>0</v>
      </c>
      <c r="N28" s="112" t="n">
        <f aca="false">ROUND(O28/$O$24*100,1)</f>
        <v>12.6</v>
      </c>
      <c r="O28" s="151" t="n">
        <v>120918.192314926</v>
      </c>
      <c r="P28" s="112" t="n">
        <f aca="false">ROUND(Q28/$Q$24*100,1)</f>
        <v>19</v>
      </c>
      <c r="Q28" s="151" t="n">
        <v>192803.784</v>
      </c>
      <c r="R28" s="112" t="n">
        <f aca="false">ROUND(S28/$S$24*100,1)</f>
        <v>21.1</v>
      </c>
      <c r="S28" s="155" t="n">
        <f aca="false">186720+((21269+63164)/100)*19</f>
        <v>202762.27</v>
      </c>
      <c r="T28" s="115" t="n">
        <v>35.5245371304528</v>
      </c>
      <c r="U28" s="113" t="n">
        <v>384533.30064259</v>
      </c>
      <c r="V28" s="115" t="n">
        <v>35</v>
      </c>
      <c r="W28" s="113" t="n">
        <f aca="false">W24/100*V28</f>
        <v>453810</v>
      </c>
      <c r="X28" s="113" t="n">
        <f aca="false">W28-U28</f>
        <v>69276.6993574096</v>
      </c>
      <c r="Y28" s="115" t="n">
        <f aca="false">ROUND(X28/U28*100,1)</f>
        <v>18</v>
      </c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</row>
    <row r="29" customFormat="false" ht="17.1" hidden="false" customHeight="true" outlineLevel="0" collapsed="false">
      <c r="A29" s="152"/>
      <c r="C29" s="153"/>
      <c r="D29" s="156"/>
      <c r="J29" s="110"/>
      <c r="K29" s="111" t="s">
        <v>69</v>
      </c>
      <c r="L29" s="112" t="n">
        <f aca="false">ROUND(M29/$M$24*100,1)</f>
        <v>75.6</v>
      </c>
      <c r="M29" s="113" t="n">
        <v>663591.2334</v>
      </c>
      <c r="N29" s="112" t="n">
        <f aca="false">ROUND(O29/$O$24*100,1)</f>
        <v>63.9</v>
      </c>
      <c r="O29" s="151" t="n">
        <v>613789.179391998</v>
      </c>
      <c r="P29" s="112" t="n">
        <f aca="false">ROUND(Q29/$Q$24*100,1)</f>
        <v>55.1</v>
      </c>
      <c r="Q29" s="151" t="n">
        <v>558656.192</v>
      </c>
      <c r="R29" s="112" t="n">
        <f aca="false">ROUND(S29/$S$24*100,1)</f>
        <v>41.5</v>
      </c>
      <c r="S29" s="155" t="n">
        <f aca="false">156000+((21269+63164)/100)*55.2+195939</f>
        <v>398546.016</v>
      </c>
      <c r="T29" s="115" t="n">
        <v>23.5390545974397</v>
      </c>
      <c r="U29" s="113" t="n">
        <v>254797.1371202</v>
      </c>
      <c r="V29" s="115" t="n">
        <v>23</v>
      </c>
      <c r="W29" s="113" t="n">
        <f aca="false">W24/100*V29</f>
        <v>298218</v>
      </c>
      <c r="X29" s="113" t="n">
        <f aca="false">W29-U29</f>
        <v>43420.8628798</v>
      </c>
      <c r="Y29" s="115" t="n">
        <f aca="false">ROUND(X29/U29*100,1)</f>
        <v>17</v>
      </c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</row>
    <row r="30" customFormat="false" ht="17.1" hidden="false" customHeight="true" outlineLevel="0" collapsed="false">
      <c r="A30" s="152"/>
      <c r="C30" s="143"/>
      <c r="D30" s="156"/>
      <c r="J30" s="118"/>
      <c r="K30" s="111" t="s">
        <v>70</v>
      </c>
      <c r="L30" s="112"/>
      <c r="M30" s="113"/>
      <c r="N30" s="112"/>
      <c r="O30" s="151"/>
      <c r="P30" s="112"/>
      <c r="Q30" s="151"/>
      <c r="R30" s="112" t="n">
        <f aca="false">ROUND(S30/$S$24*100,1)</f>
        <v>19.2</v>
      </c>
      <c r="S30" s="155" t="n">
        <v>184004</v>
      </c>
      <c r="T30" s="115" t="n">
        <v>33.5</v>
      </c>
      <c r="U30" s="113" t="n">
        <v>361778.330444784</v>
      </c>
      <c r="V30" s="115" t="n">
        <v>34</v>
      </c>
      <c r="W30" s="113" t="n">
        <f aca="false">W24/100*V30</f>
        <v>440844</v>
      </c>
      <c r="X30" s="113" t="n">
        <f aca="false">W30-U30</f>
        <v>79065.6695552165</v>
      </c>
      <c r="Y30" s="115" t="n">
        <f aca="false">ROUND(X30/U30*100,1)</f>
        <v>21.9</v>
      </c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</row>
    <row r="31" customFormat="false" ht="17.1" hidden="false" customHeight="true" outlineLevel="0" collapsed="false">
      <c r="C31" s="143"/>
      <c r="D31" s="156"/>
      <c r="J31" s="97" t="s">
        <v>71</v>
      </c>
      <c r="K31" s="149" t="s">
        <v>72</v>
      </c>
      <c r="L31" s="99" t="n">
        <f aca="false">ROUND(M31/$M$37*100,1)</f>
        <v>2.9</v>
      </c>
      <c r="M31" s="100" t="n">
        <f aca="false">SUM(M32:M35)</f>
        <v>538405</v>
      </c>
      <c r="N31" s="99" t="n">
        <f aca="false">ROUND(O31/$O$37*100,1)</f>
        <v>3.1</v>
      </c>
      <c r="O31" s="100" t="n">
        <f aca="false">SUM(O32:O35)</f>
        <v>639080.679526362</v>
      </c>
      <c r="P31" s="99" t="n">
        <f aca="false">ROUND(Q31/$Q$37*100,1)</f>
        <v>3</v>
      </c>
      <c r="Q31" s="100" t="n">
        <f aca="false">SUM(Q32:Q35)</f>
        <v>650065</v>
      </c>
      <c r="R31" s="99" t="n">
        <f aca="false">ROUND(S31/$S$37*100,1)</f>
        <v>2.7</v>
      </c>
      <c r="S31" s="101" t="n">
        <f aca="false">SUM(S32:S35)</f>
        <v>630335</v>
      </c>
      <c r="T31" s="99" t="n">
        <f aca="false">U31/U37*100</f>
        <v>2.35145004212166</v>
      </c>
      <c r="U31" s="102" t="n">
        <v>562102.599998171</v>
      </c>
      <c r="V31" s="103" t="n">
        <f aca="false">W31/W37*100</f>
        <v>2.46011815830891</v>
      </c>
      <c r="W31" s="102" t="n">
        <v>569533</v>
      </c>
      <c r="X31" s="100" t="n">
        <f aca="false">W31-U31</f>
        <v>7430.40000182949</v>
      </c>
      <c r="Y31" s="99" t="n">
        <f aca="false">ROUND(X31/U31*100,1)</f>
        <v>1.3</v>
      </c>
      <c r="Z31" s="80"/>
      <c r="AA31" s="81"/>
      <c r="AB31" s="80"/>
      <c r="AC31" s="80"/>
      <c r="AD31" s="80"/>
      <c r="AE31" s="80"/>
      <c r="AF31" s="80"/>
      <c r="AG31" s="80"/>
      <c r="AH31" s="80"/>
      <c r="AI31" s="80"/>
      <c r="AJ31" s="80"/>
      <c r="AK31" s="80"/>
    </row>
    <row r="32" customFormat="false" ht="17.1" hidden="false" customHeight="true" outlineLevel="0" collapsed="false">
      <c r="J32" s="97"/>
      <c r="K32" s="145" t="s">
        <v>73</v>
      </c>
      <c r="L32" s="112" t="n">
        <f aca="false">ROUND(M32/$M$31*100,1)</f>
        <v>44.8</v>
      </c>
      <c r="M32" s="113" t="n">
        <v>241095</v>
      </c>
      <c r="N32" s="112" t="n">
        <f aca="false">ROUND(O32/$O$31*100,1)</f>
        <v>51.7</v>
      </c>
      <c r="O32" s="113" t="n">
        <v>330474.037581181</v>
      </c>
      <c r="P32" s="112" t="n">
        <f aca="false">ROUND(Q32/$Q$31*100,1)</f>
        <v>50.2</v>
      </c>
      <c r="Q32" s="113" t="n">
        <v>326572</v>
      </c>
      <c r="R32" s="112" t="n">
        <f aca="false">ROUND(S32/$S$31*100,1)</f>
        <v>61.9</v>
      </c>
      <c r="S32" s="114" t="n">
        <f aca="false">103792+102993+1411+121683+30752+29324</f>
        <v>389955</v>
      </c>
      <c r="T32" s="115" t="n">
        <v>67.7</v>
      </c>
      <c r="U32" s="113" t="n">
        <f aca="false">U31/100*T32</f>
        <v>380543.460198762</v>
      </c>
      <c r="V32" s="157" t="n">
        <v>67</v>
      </c>
      <c r="W32" s="113" t="n">
        <f aca="false">W31/100*V32</f>
        <v>381587.11</v>
      </c>
      <c r="X32" s="113" t="n">
        <f aca="false">W32-U32</f>
        <v>1043.6498012385</v>
      </c>
      <c r="Y32" s="115" t="n">
        <f aca="false">ROUND(X32/U32*100,1)</f>
        <v>0.3</v>
      </c>
      <c r="Z32" s="125"/>
      <c r="AA32" s="81"/>
      <c r="AB32" s="80"/>
      <c r="AC32" s="80"/>
      <c r="AD32" s="80"/>
      <c r="AE32" s="80"/>
      <c r="AF32" s="80"/>
      <c r="AG32" s="80"/>
      <c r="AH32" s="80"/>
      <c r="AI32" s="80"/>
      <c r="AJ32" s="80"/>
      <c r="AK32" s="80"/>
    </row>
    <row r="33" customFormat="false" ht="17.1" hidden="false" customHeight="true" outlineLevel="0" collapsed="false">
      <c r="J33" s="97"/>
      <c r="K33" s="158" t="s">
        <v>74</v>
      </c>
      <c r="L33" s="112" t="n">
        <f aca="false">ROUND(M33/$M$31*100,1)</f>
        <v>0</v>
      </c>
      <c r="M33" s="151" t="n">
        <v>0</v>
      </c>
      <c r="N33" s="112" t="n">
        <f aca="false">ROUND(O33/$O$31*100,1)</f>
        <v>0</v>
      </c>
      <c r="O33" s="113" t="n">
        <v>0</v>
      </c>
      <c r="P33" s="112" t="n">
        <f aca="false">ROUND(Q33/$Q$31*100,1)</f>
        <v>0</v>
      </c>
      <c r="Q33" s="113" t="n">
        <v>0</v>
      </c>
      <c r="R33" s="112" t="n">
        <f aca="false">ROUND(S33/$S$31*100,1)</f>
        <v>0</v>
      </c>
      <c r="S33" s="114" t="n">
        <v>0</v>
      </c>
      <c r="T33" s="115" t="n">
        <v>0</v>
      </c>
      <c r="U33" s="113" t="n">
        <v>0</v>
      </c>
      <c r="V33" s="157" t="n">
        <v>0</v>
      </c>
      <c r="W33" s="113" t="n">
        <f aca="false">W32/100*V33</f>
        <v>0</v>
      </c>
      <c r="X33" s="113" t="n">
        <f aca="false">W33-U33</f>
        <v>0</v>
      </c>
      <c r="Y33" s="115" t="n">
        <v>0</v>
      </c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</row>
    <row r="34" customFormat="false" ht="17.1" hidden="false" customHeight="true" outlineLevel="0" collapsed="false">
      <c r="J34" s="97"/>
      <c r="K34" s="158" t="s">
        <v>75</v>
      </c>
      <c r="L34" s="112" t="n">
        <f aca="false">ROUND(M34/$M$31*100,1)</f>
        <v>55.2</v>
      </c>
      <c r="M34" s="151" t="n">
        <v>297310</v>
      </c>
      <c r="N34" s="112" t="n">
        <f aca="false">ROUND(O34/$O$31*100,1)</f>
        <v>48.3</v>
      </c>
      <c r="O34" s="113" t="n">
        <v>308606.641945181</v>
      </c>
      <c r="P34" s="112" t="n">
        <f aca="false">ROUND(Q34/$Q$31*100,1)</f>
        <v>49.8</v>
      </c>
      <c r="Q34" s="113" t="n">
        <v>323493</v>
      </c>
      <c r="R34" s="112" t="n">
        <f aca="false">ROUND(S34/$S$31*100,1)</f>
        <v>20.3</v>
      </c>
      <c r="S34" s="114" t="n">
        <f aca="false">81204+176+168+36970+(18049/100)*53.3</f>
        <v>128138.117</v>
      </c>
      <c r="T34" s="115" t="n">
        <v>19.3</v>
      </c>
      <c r="U34" s="113" t="n">
        <f aca="false">U31/100*T34</f>
        <v>108485.801799647</v>
      </c>
      <c r="V34" s="157" t="n">
        <v>20</v>
      </c>
      <c r="W34" s="113" t="n">
        <f aca="false">W31/100*V34</f>
        <v>113906.6</v>
      </c>
      <c r="X34" s="113" t="n">
        <f aca="false">W34-U34</f>
        <v>5420.79820035309</v>
      </c>
      <c r="Y34" s="115" t="n">
        <f aca="false">ROUND(X34/U34*100,1)</f>
        <v>5</v>
      </c>
      <c r="Z34" s="80"/>
      <c r="AA34" s="81"/>
      <c r="AB34" s="80"/>
      <c r="AC34" s="80"/>
      <c r="AD34" s="80"/>
      <c r="AE34" s="80"/>
      <c r="AF34" s="80"/>
      <c r="AG34" s="80"/>
      <c r="AH34" s="80"/>
      <c r="AI34" s="80"/>
      <c r="AJ34" s="80"/>
      <c r="AK34" s="80"/>
    </row>
    <row r="35" s="72" customFormat="true" ht="17.1" hidden="false" customHeight="true" outlineLevel="0" collapsed="false">
      <c r="J35" s="159"/>
      <c r="K35" s="158" t="s">
        <v>76</v>
      </c>
      <c r="L35" s="112" t="n">
        <f aca="false">ROUND(M35/$M$31*100,1)</f>
        <v>0</v>
      </c>
      <c r="M35" s="151" t="n">
        <v>0</v>
      </c>
      <c r="N35" s="112" t="n">
        <f aca="false">ROUND(O35/$O$31*100,1)</f>
        <v>0</v>
      </c>
      <c r="O35" s="113" t="n">
        <v>0</v>
      </c>
      <c r="P35" s="112" t="n">
        <f aca="false">ROUND(Q35/$Q$31*100,1)</f>
        <v>0</v>
      </c>
      <c r="Q35" s="113" t="n">
        <v>0</v>
      </c>
      <c r="R35" s="112" t="n">
        <f aca="false">ROUND(S35/$S$31*100,1)</f>
        <v>17.8</v>
      </c>
      <c r="S35" s="114" t="n">
        <f aca="false">57813+46000+(18049/100)*46.7</f>
        <v>112241.883</v>
      </c>
      <c r="T35" s="115" t="n">
        <v>13</v>
      </c>
      <c r="U35" s="113" t="n">
        <f aca="false">U31/100*T35</f>
        <v>73073.3379997622</v>
      </c>
      <c r="V35" s="157" t="n">
        <v>13</v>
      </c>
      <c r="W35" s="113" t="n">
        <f aca="false">W31/100*V35</f>
        <v>74039.29</v>
      </c>
      <c r="X35" s="113" t="n">
        <f aca="false">W35-U35</f>
        <v>965.952000237827</v>
      </c>
      <c r="Y35" s="115" t="n">
        <f aca="false">ROUND(X35/U35*100,1)</f>
        <v>1.3</v>
      </c>
      <c r="Z35" s="160"/>
      <c r="AA35" s="161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162"/>
      <c r="CN35" s="162"/>
      <c r="CO35" s="162"/>
      <c r="CP35" s="162"/>
      <c r="CQ35" s="162"/>
      <c r="CR35" s="162"/>
      <c r="CS35" s="162"/>
      <c r="CT35" s="162"/>
      <c r="CU35" s="162"/>
      <c r="CV35" s="162"/>
      <c r="CW35" s="162"/>
      <c r="CX35" s="162"/>
      <c r="CY35" s="162"/>
      <c r="CZ35" s="162"/>
      <c r="DA35" s="162"/>
      <c r="DB35" s="162"/>
      <c r="DC35" s="162"/>
      <c r="DD35" s="162"/>
      <c r="DE35" s="162"/>
      <c r="DF35" s="162"/>
      <c r="DG35" s="162"/>
      <c r="DH35" s="162"/>
      <c r="DI35" s="162"/>
      <c r="DJ35" s="162"/>
      <c r="DK35" s="162"/>
      <c r="DL35" s="162"/>
      <c r="DM35" s="162"/>
      <c r="DN35" s="162"/>
      <c r="DO35" s="162"/>
      <c r="DP35" s="162"/>
      <c r="DQ35" s="162"/>
      <c r="DR35" s="162"/>
      <c r="DS35" s="162"/>
      <c r="DT35" s="162"/>
      <c r="DU35" s="162"/>
      <c r="DV35" s="162"/>
      <c r="DW35" s="162"/>
      <c r="DX35" s="162"/>
      <c r="DY35" s="162"/>
      <c r="DZ35" s="162"/>
      <c r="EA35" s="162"/>
      <c r="EB35" s="162"/>
      <c r="EC35" s="162"/>
      <c r="ED35" s="162"/>
      <c r="EE35" s="162"/>
      <c r="EF35" s="162"/>
      <c r="EG35" s="162"/>
    </row>
    <row r="36" customFormat="false" ht="21.75" hidden="false" customHeight="true" outlineLevel="0" collapsed="false">
      <c r="J36" s="97" t="s">
        <v>77</v>
      </c>
      <c r="K36" s="149" t="s">
        <v>78</v>
      </c>
      <c r="L36" s="99" t="n">
        <f aca="false">ROUND(M36/$M$37*100,1)</f>
        <v>0.7</v>
      </c>
      <c r="M36" s="144" t="n">
        <v>136180</v>
      </c>
      <c r="N36" s="99" t="n">
        <v>1.1</v>
      </c>
      <c r="O36" s="144" t="n">
        <v>226497.210332268</v>
      </c>
      <c r="P36" s="99" t="n">
        <v>1.2</v>
      </c>
      <c r="Q36" s="144" t="n">
        <v>263979</v>
      </c>
      <c r="R36" s="99" t="n">
        <v>1.3</v>
      </c>
      <c r="S36" s="144" t="n">
        <v>295948</v>
      </c>
      <c r="T36" s="99" t="n">
        <f aca="false">U36/U37*100</f>
        <v>1.36484192597735</v>
      </c>
      <c r="U36" s="102" t="n">
        <v>326258.768604827</v>
      </c>
      <c r="V36" s="103" t="n">
        <f aca="false">W36/W37*100</f>
        <v>1.27291535316784</v>
      </c>
      <c r="W36" s="102" t="n">
        <v>294688</v>
      </c>
      <c r="X36" s="100" t="n">
        <f aca="false">W36-U36</f>
        <v>-31570.7686048268</v>
      </c>
      <c r="Y36" s="99" t="n">
        <f aca="false">ROUND(X36/U36*100,1)</f>
        <v>-9.7</v>
      </c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</row>
    <row r="37" customFormat="false" ht="30.75" hidden="false" customHeight="true" outlineLevel="0" collapsed="false">
      <c r="J37" s="163"/>
      <c r="K37" s="164" t="s">
        <v>79</v>
      </c>
      <c r="L37" s="165" t="n">
        <f aca="false">ROUND(M37/$M$37*100,1)</f>
        <v>100</v>
      </c>
      <c r="M37" s="166" t="n">
        <f aca="false">SUM(M4,M12,M16,M21,M24,M31,M36)</f>
        <v>18484944</v>
      </c>
      <c r="N37" s="165" t="n">
        <f aca="false">ROUND(O37/$O$37*100,1)</f>
        <v>100</v>
      </c>
      <c r="O37" s="166" t="n">
        <f aca="false">SUM(O4,O12,O16,O21,O24,O31,O36)</f>
        <v>20553764.1816716</v>
      </c>
      <c r="P37" s="165" t="n">
        <f aca="false">ROUND(Q37/$Q$37*100,1)</f>
        <v>100</v>
      </c>
      <c r="Q37" s="166" t="n">
        <f aca="false">SUM(Q4,Q12,Q16,Q21,Q24,Q31,Q36)</f>
        <v>21830271.6963038</v>
      </c>
      <c r="R37" s="165" t="n">
        <f aca="false">ROUND(S37/$S$37*100,1)</f>
        <v>100</v>
      </c>
      <c r="S37" s="166" t="n">
        <f aca="false">SUM(S4,S12,S16,S21,S24,S31,S36)</f>
        <v>23114284.85</v>
      </c>
      <c r="T37" s="165" t="n">
        <f aca="false">T36+T31+T24+T21+T16+T12+T4</f>
        <v>100.000004183311</v>
      </c>
      <c r="U37" s="167" t="n">
        <f aca="false">SUM(U4,U12,U16,U21,U24,U31,U36)-1</f>
        <v>23904509.5549212</v>
      </c>
      <c r="V37" s="168" t="n">
        <f aca="false">V4+V12+V16+V21+V24+V31+V36</f>
        <v>99.9999956804642</v>
      </c>
      <c r="W37" s="167" t="n">
        <f aca="false">SUM(W4,W12,W16,W21,W24,W31,W36)+1</f>
        <v>23150636</v>
      </c>
      <c r="X37" s="167" t="n">
        <f aca="false">W37-U37</f>
        <v>-753873.554921232</v>
      </c>
      <c r="Y37" s="165" t="n">
        <f aca="false">ROUND(X37/U37*100,1)</f>
        <v>-3.2</v>
      </c>
      <c r="Z37" s="80"/>
      <c r="AA37" s="81"/>
      <c r="AB37" s="80"/>
      <c r="AC37" s="80"/>
      <c r="AD37" s="80"/>
      <c r="AE37" s="80"/>
      <c r="AF37" s="80"/>
      <c r="AG37" s="80"/>
      <c r="AH37" s="80"/>
      <c r="AI37" s="80"/>
      <c r="AJ37" s="80"/>
      <c r="AK37" s="80"/>
    </row>
    <row r="38" customFormat="false" ht="12.75" hidden="false" customHeight="false" outlineLevel="0" collapsed="false"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</row>
    <row r="39" customFormat="false" ht="12.75" hidden="false" customHeight="false" outlineLevel="0" collapsed="false">
      <c r="M39" s="143"/>
      <c r="N39" s="80"/>
      <c r="O39" s="143"/>
      <c r="P39" s="80"/>
      <c r="Q39" s="143"/>
      <c r="R39" s="143"/>
      <c r="S39" s="143"/>
      <c r="T39" s="143"/>
      <c r="U39" s="143"/>
      <c r="V39" s="143"/>
      <c r="W39" s="143"/>
      <c r="X39" s="143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</row>
    <row r="40" customFormat="false" ht="12.75" hidden="false" customHeight="false" outlineLevel="0" collapsed="false">
      <c r="M40" s="143"/>
      <c r="N40" s="80"/>
      <c r="O40" s="143"/>
      <c r="P40" s="80"/>
      <c r="Q40" s="143"/>
      <c r="R40" s="143"/>
      <c r="S40" s="143"/>
      <c r="T40" s="143"/>
      <c r="U40" s="143"/>
      <c r="V40" s="143"/>
      <c r="W40" s="143"/>
      <c r="X40" s="143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</row>
    <row r="41" customFormat="false" ht="12.75" hidden="false" customHeight="false" outlineLevel="0" collapsed="false">
      <c r="M41" s="143"/>
      <c r="N41" s="80"/>
      <c r="O41" s="143"/>
      <c r="P41" s="80"/>
      <c r="Q41" s="143"/>
      <c r="R41" s="143"/>
      <c r="S41" s="143"/>
      <c r="T41" s="143"/>
      <c r="U41" s="143"/>
      <c r="V41" s="143"/>
      <c r="W41" s="143"/>
      <c r="X41" s="143"/>
      <c r="Y41" s="80"/>
    </row>
    <row r="42" customFormat="false" ht="12.75" hidden="false" customHeight="false" outlineLevel="0" collapsed="false">
      <c r="M42" s="143"/>
      <c r="N42" s="80"/>
      <c r="O42" s="143"/>
      <c r="P42" s="80"/>
      <c r="Q42" s="143"/>
      <c r="R42" s="143"/>
      <c r="S42" s="143"/>
      <c r="T42" s="143"/>
      <c r="U42" s="143"/>
      <c r="V42" s="143"/>
      <c r="W42" s="143"/>
      <c r="X42" s="143"/>
      <c r="Y42" s="80"/>
    </row>
    <row r="43" customFormat="false" ht="12.75" hidden="false" customHeight="false" outlineLevel="0" collapsed="false">
      <c r="M43" s="143"/>
      <c r="N43" s="80"/>
      <c r="O43" s="143"/>
      <c r="P43" s="80"/>
      <c r="Q43" s="143"/>
      <c r="R43" s="143"/>
      <c r="S43" s="143"/>
      <c r="T43" s="143"/>
      <c r="U43" s="143"/>
      <c r="V43" s="143"/>
      <c r="W43" s="143"/>
      <c r="X43" s="143"/>
      <c r="Y43" s="80"/>
    </row>
    <row r="44" customFormat="false" ht="12.75" hidden="false" customHeight="false" outlineLevel="0" collapsed="false">
      <c r="M44" s="143"/>
      <c r="N44" s="80"/>
      <c r="O44" s="143"/>
      <c r="P44" s="80"/>
      <c r="Q44" s="143"/>
      <c r="R44" s="143"/>
      <c r="S44" s="143"/>
      <c r="T44" s="143"/>
      <c r="U44" s="143"/>
      <c r="V44" s="143"/>
      <c r="W44" s="143"/>
      <c r="X44" s="143"/>
      <c r="Y44" s="80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359722222222222" right="0.209722222222222" top="0.279861111111111" bottom="0.2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67" width="43.56"/>
    <col collapsed="false" customWidth="true" hidden="true" outlineLevel="0" max="4" min="3" style="68" width="12.42"/>
    <col collapsed="false" customWidth="true" hidden="false" outlineLevel="0" max="8" min="5" style="68" width="12.42"/>
    <col collapsed="false" customWidth="true" hidden="false" outlineLevel="0" max="9" min="9" style="67" width="38.99"/>
    <col collapsed="false" customWidth="true" hidden="true" outlineLevel="0" max="10" min="10" style="169" width="7.7"/>
    <col collapsed="false" customWidth="true" hidden="true" outlineLevel="0" max="11" min="11" style="68" width="11.7"/>
    <col collapsed="false" customWidth="true" hidden="true" outlineLevel="0" max="12" min="12" style="169" width="9.06"/>
    <col collapsed="false" customWidth="true" hidden="true" outlineLevel="0" max="13" min="13" style="68" width="10.71"/>
    <col collapsed="false" customWidth="true" hidden="false" outlineLevel="0" max="14" min="14" style="169" width="9.41"/>
    <col collapsed="false" customWidth="true" hidden="false" outlineLevel="0" max="15" min="15" style="68" width="10.71"/>
    <col collapsed="false" customWidth="true" hidden="false" outlineLevel="0" max="16" min="16" style="67" width="9.56"/>
    <col collapsed="false" customWidth="true" hidden="false" outlineLevel="0" max="17" min="17" style="67" width="11.7"/>
    <col collapsed="false" customWidth="true" hidden="false" outlineLevel="0" max="18" min="18" style="170" width="9.28"/>
    <col collapsed="false" customWidth="true" hidden="false" outlineLevel="0" max="19" min="19" style="67" width="10.85"/>
    <col collapsed="false" customWidth="false" hidden="false" outlineLevel="0" max="20" min="20" style="67" width="9.14"/>
    <col collapsed="false" customWidth="true" hidden="false" outlineLevel="0" max="21" min="21" style="67" width="8.85"/>
    <col collapsed="false" customWidth="true" hidden="false" outlineLevel="0" max="22" min="22" style="67" width="11.7"/>
    <col collapsed="false" customWidth="true" hidden="false" outlineLevel="0" max="23" min="23" style="67" width="6.99"/>
    <col collapsed="false" customWidth="true" hidden="false" outlineLevel="0" max="24" min="24" style="67" width="11.7"/>
    <col collapsed="false" customWidth="true" hidden="false" outlineLevel="0" max="26" min="25" style="67" width="7.7"/>
    <col collapsed="false" customWidth="false" hidden="false" outlineLevel="0" max="257" min="27" style="67" width="9.14"/>
  </cols>
  <sheetData>
    <row r="1" s="72" customFormat="true" ht="47.2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70"/>
      <c r="U1" s="70"/>
      <c r="V1" s="70"/>
      <c r="W1" s="70"/>
      <c r="X1" s="70"/>
      <c r="Y1" s="70"/>
      <c r="Z1" s="70"/>
      <c r="AA1" s="70"/>
    </row>
    <row r="2" customFormat="false" ht="30" hidden="false" customHeight="true" outlineLevel="0" collapsed="false">
      <c r="A2" s="77"/>
      <c r="B2" s="171" t="s">
        <v>80</v>
      </c>
      <c r="C2" s="171"/>
      <c r="D2" s="171"/>
      <c r="E2" s="171"/>
      <c r="F2" s="171"/>
      <c r="G2" s="171"/>
      <c r="H2" s="171"/>
      <c r="I2" s="171" t="s">
        <v>81</v>
      </c>
      <c r="J2" s="172" t="n">
        <v>1995</v>
      </c>
      <c r="K2" s="172"/>
      <c r="L2" s="172" t="n">
        <v>1996</v>
      </c>
      <c r="M2" s="172"/>
      <c r="N2" s="172" t="n">
        <v>1997</v>
      </c>
      <c r="O2" s="172"/>
      <c r="P2" s="172" t="n">
        <v>1998</v>
      </c>
      <c r="Q2" s="172"/>
      <c r="R2" s="172" t="n">
        <v>1999</v>
      </c>
      <c r="S2" s="172"/>
      <c r="T2" s="172" t="n">
        <v>2000</v>
      </c>
      <c r="U2" s="172"/>
      <c r="V2" s="141"/>
      <c r="W2" s="141"/>
      <c r="X2" s="141"/>
      <c r="Y2" s="141"/>
      <c r="Z2" s="82"/>
      <c r="AA2" s="80"/>
    </row>
    <row r="3" customFormat="false" ht="38.25" hidden="false" customHeight="false" outlineLevel="0" collapsed="false">
      <c r="A3" s="86"/>
      <c r="B3" s="87"/>
      <c r="C3" s="173" t="s">
        <v>82</v>
      </c>
      <c r="D3" s="92" t="s">
        <v>83</v>
      </c>
      <c r="E3" s="89" t="s">
        <v>84</v>
      </c>
      <c r="F3" s="174" t="n">
        <v>1998</v>
      </c>
      <c r="G3" s="175" t="n">
        <v>1999</v>
      </c>
      <c r="H3" s="176" t="n">
        <v>2000</v>
      </c>
      <c r="I3" s="177"/>
      <c r="J3" s="178"/>
      <c r="K3" s="179" t="s">
        <v>85</v>
      </c>
      <c r="L3" s="180"/>
      <c r="M3" s="179" t="s">
        <v>85</v>
      </c>
      <c r="N3" s="180"/>
      <c r="O3" s="179" t="s">
        <v>85</v>
      </c>
      <c r="P3" s="180"/>
      <c r="Q3" s="179" t="s">
        <v>85</v>
      </c>
      <c r="R3" s="181"/>
      <c r="S3" s="179" t="s">
        <v>85</v>
      </c>
      <c r="T3" s="181"/>
      <c r="U3" s="179" t="s">
        <v>85</v>
      </c>
      <c r="V3" s="81"/>
      <c r="W3" s="81"/>
      <c r="X3" s="81"/>
      <c r="Y3" s="81"/>
      <c r="Z3" s="81"/>
      <c r="AA3" s="80"/>
    </row>
    <row r="4" s="150" customFormat="true" ht="15" hidden="false" customHeight="true" outlineLevel="0" collapsed="false">
      <c r="A4" s="97" t="s">
        <v>28</v>
      </c>
      <c r="B4" s="98" t="s">
        <v>29</v>
      </c>
      <c r="C4" s="182" t="n">
        <f aca="false">SUM(C5:C21)</f>
        <v>4704720</v>
      </c>
      <c r="D4" s="182" t="n">
        <v>5051387</v>
      </c>
      <c r="E4" s="182" t="n">
        <f aca="false">SUM(E5:E21)</f>
        <v>5233756</v>
      </c>
      <c r="F4" s="182" t="n">
        <f aca="false">SUM(F5:F21)</f>
        <v>5623700</v>
      </c>
      <c r="G4" s="182" t="n">
        <f aca="false">SUM(G5:G21)</f>
        <v>5744797</v>
      </c>
      <c r="H4" s="182" t="n">
        <f aca="false">SUM(H5:H21)</f>
        <v>6005421</v>
      </c>
      <c r="I4" s="183"/>
      <c r="J4" s="184"/>
      <c r="K4" s="182"/>
      <c r="L4" s="184"/>
      <c r="M4" s="182"/>
      <c r="N4" s="184"/>
      <c r="O4" s="182"/>
      <c r="P4" s="184"/>
      <c r="Q4" s="182"/>
      <c r="R4" s="64"/>
      <c r="S4" s="185"/>
      <c r="T4" s="64"/>
      <c r="U4" s="185"/>
      <c r="V4" s="140"/>
      <c r="W4" s="140"/>
      <c r="X4" s="140"/>
      <c r="Y4" s="140"/>
      <c r="Z4" s="140"/>
      <c r="AA4" s="140"/>
    </row>
    <row r="5" s="150" customFormat="true" ht="15" hidden="false" customHeight="true" outlineLevel="0" collapsed="false">
      <c r="A5" s="110"/>
      <c r="B5" s="111" t="s">
        <v>31</v>
      </c>
      <c r="C5" s="113" t="n">
        <v>950353.44</v>
      </c>
      <c r="D5" s="113" t="n">
        <v>851511.216066719</v>
      </c>
      <c r="E5" s="113" t="n">
        <v>1055538.419</v>
      </c>
      <c r="F5" s="113" t="n">
        <f aca="false">1160132-1</f>
        <v>1160131</v>
      </c>
      <c r="G5" s="113" t="n">
        <f aca="false">'sintesi attività prn'!U5</f>
        <v>1519441.70393697</v>
      </c>
      <c r="H5" s="113" t="n">
        <f aca="false">'sintesi attività prn'!W5</f>
        <v>1681517.88</v>
      </c>
      <c r="I5" s="186" t="s">
        <v>86</v>
      </c>
      <c r="J5" s="120" t="n">
        <v>155</v>
      </c>
      <c r="K5" s="113" t="n">
        <f aca="false">C5/J5</f>
        <v>6131.31251612903</v>
      </c>
      <c r="L5" s="187" t="n">
        <v>198</v>
      </c>
      <c r="M5" s="113" t="n">
        <f aca="false">D5/L5</f>
        <v>4300.56169730666</v>
      </c>
      <c r="N5" s="187" t="n">
        <v>200</v>
      </c>
      <c r="O5" s="113" t="n">
        <f aca="false">+E5/N5</f>
        <v>5277.692095</v>
      </c>
      <c r="P5" s="187" t="n">
        <v>244</v>
      </c>
      <c r="Q5" s="113" t="n">
        <f aca="false">+F5/P5</f>
        <v>4754.63524590164</v>
      </c>
      <c r="R5" s="119" t="n">
        <v>229</v>
      </c>
      <c r="S5" s="113" t="n">
        <f aca="false">+G5/R5</f>
        <v>6635.11661107846</v>
      </c>
      <c r="T5" s="119" t="n">
        <v>220</v>
      </c>
      <c r="U5" s="113" t="n">
        <f aca="false">H5/T5</f>
        <v>7643.26309090909</v>
      </c>
      <c r="V5" s="140"/>
      <c r="W5" s="140"/>
      <c r="X5" s="140"/>
      <c r="Y5" s="140"/>
      <c r="Z5" s="140"/>
      <c r="AA5" s="140"/>
    </row>
    <row r="6" s="150" customFormat="true" ht="15" hidden="false" customHeight="true" outlineLevel="0" collapsed="false">
      <c r="A6" s="110"/>
      <c r="B6" s="111"/>
      <c r="C6" s="113"/>
      <c r="D6" s="113"/>
      <c r="E6" s="113"/>
      <c r="F6" s="113"/>
      <c r="G6" s="113"/>
      <c r="H6" s="113"/>
      <c r="I6" s="186" t="s">
        <v>87</v>
      </c>
      <c r="J6" s="120" t="n">
        <v>32388</v>
      </c>
      <c r="K6" s="113"/>
      <c r="L6" s="120" t="n">
        <v>27706</v>
      </c>
      <c r="M6" s="119" t="n">
        <f aca="false">D5/L6</f>
        <v>30.7338199692023</v>
      </c>
      <c r="N6" s="120" t="n">
        <v>35556</v>
      </c>
      <c r="O6" s="119" t="n">
        <f aca="false">E5/N6</f>
        <v>29.6866469512881</v>
      </c>
      <c r="P6" s="120" t="n">
        <v>32235</v>
      </c>
      <c r="Q6" s="119" t="n">
        <f aca="false">F5/P6</f>
        <v>35.9897937024973</v>
      </c>
      <c r="R6" s="64" t="n">
        <v>47176</v>
      </c>
      <c r="S6" s="119" t="n">
        <f aca="false">G5/R6</f>
        <v>32.2079384419401</v>
      </c>
      <c r="T6" s="64" t="n">
        <v>42784</v>
      </c>
      <c r="U6" s="119" t="n">
        <f aca="false">H5/T6</f>
        <v>39.3024934554974</v>
      </c>
      <c r="V6" s="140"/>
      <c r="W6" s="140"/>
      <c r="X6" s="140"/>
      <c r="Y6" s="140"/>
      <c r="Z6" s="140"/>
      <c r="AA6" s="140"/>
    </row>
    <row r="7" s="150" customFormat="true" ht="15" hidden="false" customHeight="true" outlineLevel="0" collapsed="false">
      <c r="A7" s="110"/>
      <c r="B7" s="111"/>
      <c r="C7" s="113"/>
      <c r="D7" s="113"/>
      <c r="E7" s="113"/>
      <c r="F7" s="113"/>
      <c r="G7" s="113"/>
      <c r="H7" s="113"/>
      <c r="I7" s="186" t="s">
        <v>88</v>
      </c>
      <c r="J7" s="120"/>
      <c r="K7" s="113"/>
      <c r="L7" s="120" t="n">
        <f aca="false">L6/L5</f>
        <v>139.929292929293</v>
      </c>
      <c r="M7" s="119"/>
      <c r="N7" s="120" t="n">
        <f aca="false">N6/N5</f>
        <v>177.78</v>
      </c>
      <c r="O7" s="113"/>
      <c r="P7" s="120" t="n">
        <f aca="false">P6/P5</f>
        <v>132.110655737705</v>
      </c>
      <c r="Q7" s="113"/>
      <c r="R7" s="120" t="n">
        <f aca="false">R6/R5</f>
        <v>206.008733624454</v>
      </c>
      <c r="S7" s="113"/>
      <c r="T7" s="120" t="n">
        <v>194</v>
      </c>
      <c r="U7" s="113"/>
      <c r="V7" s="140"/>
      <c r="W7" s="140"/>
      <c r="X7" s="140"/>
      <c r="Y7" s="140"/>
      <c r="Z7" s="140"/>
      <c r="AA7" s="140"/>
    </row>
    <row r="8" s="150" customFormat="true" ht="15" hidden="false" customHeight="true" outlineLevel="0" collapsed="false">
      <c r="A8" s="121"/>
      <c r="B8" s="111" t="s">
        <v>33</v>
      </c>
      <c r="C8" s="113" t="n">
        <v>308159.16</v>
      </c>
      <c r="D8" s="113" t="n">
        <v>303824.887407669</v>
      </c>
      <c r="E8" s="113" t="n">
        <v>293253.06</v>
      </c>
      <c r="F8" s="113" t="n">
        <v>358985</v>
      </c>
      <c r="G8" s="113" t="n">
        <f aca="false">'sintesi attività prn'!U6</f>
        <v>348478.494795029</v>
      </c>
      <c r="H8" s="113" t="n">
        <f aca="false">'sintesi attività prn'!W6</f>
        <v>360325.26</v>
      </c>
      <c r="I8" s="186" t="s">
        <v>86</v>
      </c>
      <c r="J8" s="120" t="n">
        <v>16</v>
      </c>
      <c r="K8" s="113" t="n">
        <f aca="false">C8/J8</f>
        <v>19259.9475</v>
      </c>
      <c r="L8" s="120" t="n">
        <v>13</v>
      </c>
      <c r="M8" s="113" t="n">
        <f aca="false">D8/L8</f>
        <v>23371.1451852053</v>
      </c>
      <c r="N8" s="120" t="n">
        <v>20</v>
      </c>
      <c r="O8" s="113" t="n">
        <f aca="false">+E8/N8</f>
        <v>14662.653</v>
      </c>
      <c r="P8" s="120" t="n">
        <v>20</v>
      </c>
      <c r="Q8" s="113" t="n">
        <f aca="false">+F8/P8</f>
        <v>17949.25</v>
      </c>
      <c r="R8" s="64" t="n">
        <v>20</v>
      </c>
      <c r="S8" s="113" t="n">
        <f aca="false">+G8/R8</f>
        <v>17423.9247397514</v>
      </c>
      <c r="T8" s="64" t="n">
        <v>23</v>
      </c>
      <c r="U8" s="113" t="n">
        <f aca="false">H8/T8</f>
        <v>15666.3156521739</v>
      </c>
      <c r="V8" s="140"/>
      <c r="W8" s="140"/>
      <c r="X8" s="140"/>
      <c r="Y8" s="140"/>
      <c r="Z8" s="140"/>
      <c r="AA8" s="140"/>
    </row>
    <row r="9" s="150" customFormat="true" ht="15" hidden="false" customHeight="true" outlineLevel="0" collapsed="false">
      <c r="A9" s="121"/>
      <c r="B9" s="111"/>
      <c r="C9" s="113"/>
      <c r="D9" s="113"/>
      <c r="E9" s="113"/>
      <c r="F9" s="113"/>
      <c r="G9" s="113"/>
      <c r="H9" s="113"/>
      <c r="I9" s="186" t="s">
        <v>89</v>
      </c>
      <c r="J9" s="120" t="n">
        <v>14</v>
      </c>
      <c r="K9" s="113"/>
      <c r="L9" s="120" t="n">
        <v>14</v>
      </c>
      <c r="M9" s="113"/>
      <c r="N9" s="120" t="n">
        <v>14</v>
      </c>
      <c r="O9" s="113"/>
      <c r="P9" s="120" t="n">
        <v>14</v>
      </c>
      <c r="Q9" s="113"/>
      <c r="R9" s="64" t="n">
        <v>12</v>
      </c>
      <c r="S9" s="113"/>
      <c r="T9" s="64" t="n">
        <v>12</v>
      </c>
      <c r="U9" s="113"/>
      <c r="V9" s="140"/>
      <c r="W9" s="140"/>
      <c r="X9" s="140"/>
      <c r="Y9" s="140"/>
      <c r="Z9" s="140"/>
      <c r="AA9" s="140"/>
    </row>
    <row r="10" s="150" customFormat="true" ht="15" hidden="false" customHeight="true" outlineLevel="0" collapsed="false">
      <c r="A10" s="121"/>
      <c r="B10" s="111"/>
      <c r="C10" s="113"/>
      <c r="D10" s="113"/>
      <c r="E10" s="113"/>
      <c r="F10" s="113"/>
      <c r="G10" s="113"/>
      <c r="H10" s="113"/>
      <c r="I10" s="186" t="s">
        <v>90</v>
      </c>
      <c r="J10" s="120"/>
      <c r="K10" s="113"/>
      <c r="L10" s="120"/>
      <c r="M10" s="113"/>
      <c r="N10" s="120" t="n">
        <v>14</v>
      </c>
      <c r="O10" s="113"/>
      <c r="P10" s="120" t="n">
        <v>12</v>
      </c>
      <c r="Q10" s="113"/>
      <c r="R10" s="64" t="n">
        <v>12</v>
      </c>
      <c r="S10" s="113"/>
      <c r="T10" s="64" t="n">
        <v>12</v>
      </c>
      <c r="U10" s="113"/>
      <c r="V10" s="140"/>
      <c r="W10" s="140"/>
      <c r="X10" s="140"/>
      <c r="Y10" s="140"/>
      <c r="Z10" s="140"/>
      <c r="AA10" s="140"/>
    </row>
    <row r="11" s="150" customFormat="true" ht="15" hidden="false" customHeight="true" outlineLevel="0" collapsed="false">
      <c r="A11" s="121"/>
      <c r="B11" s="111" t="s">
        <v>35</v>
      </c>
      <c r="C11" s="113"/>
      <c r="D11" s="113"/>
      <c r="E11" s="113"/>
      <c r="F11" s="113" t="n">
        <v>10000</v>
      </c>
      <c r="G11" s="113" t="n">
        <f aca="false">'sintesi attività prn'!U7</f>
        <v>53383.9174656764</v>
      </c>
      <c r="H11" s="113" t="n">
        <f aca="false">'sintesi attività prn'!W7</f>
        <v>60054.21</v>
      </c>
      <c r="I11" s="186" t="s">
        <v>91</v>
      </c>
      <c r="J11" s="120"/>
      <c r="K11" s="113"/>
      <c r="L11" s="120"/>
      <c r="M11" s="113"/>
      <c r="N11" s="120"/>
      <c r="O11" s="113"/>
      <c r="P11" s="120" t="n">
        <v>23</v>
      </c>
      <c r="Q11" s="113"/>
      <c r="R11" s="64" t="n">
        <v>36</v>
      </c>
      <c r="S11" s="113"/>
      <c r="T11" s="64" t="n">
        <v>29</v>
      </c>
      <c r="U11" s="113"/>
      <c r="V11" s="140"/>
      <c r="W11" s="140"/>
      <c r="X11" s="140"/>
      <c r="Y11" s="140"/>
      <c r="Z11" s="140"/>
      <c r="AA11" s="140"/>
    </row>
    <row r="12" s="150" customFormat="true" ht="15" hidden="false" customHeight="true" outlineLevel="0" collapsed="false">
      <c r="A12" s="121"/>
      <c r="B12" s="111" t="s">
        <v>37</v>
      </c>
      <c r="C12" s="113" t="n">
        <v>2975735.4</v>
      </c>
      <c r="D12" s="113" t="n">
        <v>3320504.62340044</v>
      </c>
      <c r="E12" s="113" t="n">
        <v>3272805.158</v>
      </c>
      <c r="F12" s="113" t="n">
        <v>3337522</v>
      </c>
      <c r="G12" s="113" t="n">
        <f aca="false">'sintesi attività prn'!U8</f>
        <v>3001264.67266861</v>
      </c>
      <c r="H12" s="113" t="n">
        <f aca="false">'sintesi attività prn'!W8</f>
        <v>3302981.55</v>
      </c>
      <c r="I12" s="186" t="s">
        <v>86</v>
      </c>
      <c r="J12" s="120" t="n">
        <v>139</v>
      </c>
      <c r="K12" s="113" t="n">
        <f aca="false">C12/J12</f>
        <v>21408.1683453237</v>
      </c>
      <c r="L12" s="120" t="n">
        <v>140</v>
      </c>
      <c r="M12" s="113" t="n">
        <f aca="false">D12/L12</f>
        <v>23717.890167146</v>
      </c>
      <c r="N12" s="120" t="n">
        <v>141</v>
      </c>
      <c r="O12" s="113" t="n">
        <f aca="false">+E12/N12</f>
        <v>23211.3840992908</v>
      </c>
      <c r="P12" s="120" t="n">
        <v>124</v>
      </c>
      <c r="Q12" s="113" t="n">
        <f aca="false">+F12/P12</f>
        <v>26915.5</v>
      </c>
      <c r="R12" s="64" t="n">
        <v>117</v>
      </c>
      <c r="S12" s="113" t="n">
        <f aca="false">+G12/R12</f>
        <v>25651.8348091334</v>
      </c>
      <c r="T12" s="64" t="n">
        <v>110</v>
      </c>
      <c r="U12" s="113" t="n">
        <f aca="false">H12/T12</f>
        <v>30027.105</v>
      </c>
      <c r="V12" s="140"/>
      <c r="W12" s="140"/>
      <c r="X12" s="140"/>
      <c r="Y12" s="140"/>
      <c r="Z12" s="140"/>
      <c r="AA12" s="140"/>
    </row>
    <row r="13" s="150" customFormat="true" ht="15" hidden="false" customHeight="true" outlineLevel="0" collapsed="false">
      <c r="A13" s="121"/>
      <c r="B13" s="111"/>
      <c r="C13" s="113"/>
      <c r="D13" s="113"/>
      <c r="E13" s="113"/>
      <c r="F13" s="113"/>
      <c r="G13" s="113"/>
      <c r="H13" s="113"/>
      <c r="I13" s="186" t="s">
        <v>92</v>
      </c>
      <c r="J13" s="120" t="s">
        <v>93</v>
      </c>
      <c r="K13" s="113"/>
      <c r="L13" s="120" t="s">
        <v>93</v>
      </c>
      <c r="M13" s="113"/>
      <c r="N13" s="120" t="n">
        <v>93</v>
      </c>
      <c r="O13" s="113"/>
      <c r="P13" s="120" t="n">
        <v>83</v>
      </c>
      <c r="Q13" s="113"/>
      <c r="R13" s="64" t="n">
        <v>79</v>
      </c>
      <c r="S13" s="113"/>
      <c r="T13" s="64" t="n">
        <v>70</v>
      </c>
      <c r="U13" s="113"/>
      <c r="V13" s="140"/>
      <c r="W13" s="140"/>
      <c r="X13" s="140"/>
      <c r="Y13" s="140"/>
      <c r="Z13" s="140"/>
      <c r="AA13" s="140"/>
    </row>
    <row r="14" s="150" customFormat="true" ht="18.75" hidden="false" customHeight="true" outlineLevel="0" collapsed="false">
      <c r="A14" s="121"/>
      <c r="B14" s="111" t="s">
        <v>94</v>
      </c>
      <c r="C14" s="151"/>
      <c r="D14" s="151"/>
      <c r="E14" s="151"/>
      <c r="F14" s="151" t="n">
        <v>133572</v>
      </c>
      <c r="G14" s="151" t="n">
        <v>287239.830212852</v>
      </c>
      <c r="H14" s="151" t="n">
        <v>0</v>
      </c>
      <c r="I14" s="186"/>
      <c r="J14" s="120"/>
      <c r="K14" s="113"/>
      <c r="L14" s="120"/>
      <c r="M14" s="113"/>
      <c r="N14" s="120"/>
      <c r="O14" s="113"/>
      <c r="P14" s="120"/>
      <c r="Q14" s="113"/>
      <c r="R14" s="64"/>
      <c r="S14" s="113"/>
      <c r="T14" s="64"/>
      <c r="U14" s="113"/>
      <c r="V14" s="140"/>
      <c r="W14" s="140"/>
      <c r="X14" s="140"/>
      <c r="Y14" s="140"/>
      <c r="Z14" s="140"/>
      <c r="AA14" s="140"/>
    </row>
    <row r="15" s="150" customFormat="true" ht="21.75" hidden="false" customHeight="true" outlineLevel="0" collapsed="false">
      <c r="A15" s="121"/>
      <c r="B15" s="111" t="s">
        <v>95</v>
      </c>
      <c r="C15" s="151" t="n">
        <v>470472</v>
      </c>
      <c r="D15" s="151" t="n">
        <v>575545</v>
      </c>
      <c r="E15" s="151" t="n">
        <v>612159.363</v>
      </c>
      <c r="F15" s="151" t="n">
        <f aca="false">757063-1-133572</f>
        <v>623490</v>
      </c>
      <c r="G15" s="151" t="n">
        <v>534988.380920868</v>
      </c>
      <c r="H15" s="151" t="n">
        <f aca="false">'sintesi attività prn'!W10</f>
        <v>600542.1</v>
      </c>
      <c r="I15" s="186" t="s">
        <v>96</v>
      </c>
      <c r="J15" s="120" t="s">
        <v>93</v>
      </c>
      <c r="K15" s="113"/>
      <c r="L15" s="187" t="n">
        <v>10</v>
      </c>
      <c r="M15" s="113"/>
      <c r="N15" s="187" t="n">
        <v>30</v>
      </c>
      <c r="O15" s="113"/>
      <c r="P15" s="120" t="n">
        <v>30</v>
      </c>
      <c r="Q15" s="113"/>
      <c r="R15" s="64" t="n">
        <v>48</v>
      </c>
      <c r="S15" s="113"/>
      <c r="T15" s="64" t="n">
        <v>52</v>
      </c>
      <c r="U15" s="113"/>
      <c r="V15" s="140"/>
      <c r="W15" s="140"/>
      <c r="X15" s="140"/>
      <c r="Y15" s="140"/>
      <c r="Z15" s="140"/>
      <c r="AA15" s="140"/>
    </row>
    <row r="16" s="150" customFormat="true" ht="15" hidden="false" customHeight="true" outlineLevel="0" collapsed="false">
      <c r="A16" s="121"/>
      <c r="D16" s="188"/>
      <c r="E16" s="189"/>
      <c r="F16" s="140"/>
      <c r="G16" s="189"/>
      <c r="H16" s="189"/>
      <c r="I16" s="186" t="s">
        <v>97</v>
      </c>
      <c r="J16" s="187" t="n">
        <v>54</v>
      </c>
      <c r="K16" s="113"/>
      <c r="L16" s="187" t="n">
        <v>53</v>
      </c>
      <c r="M16" s="113"/>
      <c r="N16" s="187" t="n">
        <v>54</v>
      </c>
      <c r="O16" s="113"/>
      <c r="P16" s="120" t="n">
        <v>51</v>
      </c>
      <c r="Q16" s="113"/>
      <c r="R16" s="64" t="n">
        <v>47</v>
      </c>
      <c r="S16" s="113"/>
      <c r="T16" s="64" t="n">
        <v>57</v>
      </c>
      <c r="U16" s="113"/>
      <c r="V16" s="140"/>
      <c r="W16" s="140"/>
      <c r="X16" s="140"/>
      <c r="Y16" s="140"/>
      <c r="Z16" s="140"/>
      <c r="AA16" s="140"/>
    </row>
    <row r="17" s="150" customFormat="true" ht="15" hidden="false" customHeight="true" outlineLevel="0" collapsed="false">
      <c r="A17" s="121"/>
      <c r="B17" s="111"/>
      <c r="C17" s="151"/>
      <c r="D17" s="151"/>
      <c r="E17" s="151"/>
      <c r="F17" s="151"/>
      <c r="G17" s="151"/>
      <c r="H17" s="151"/>
      <c r="I17" s="186" t="s">
        <v>98</v>
      </c>
      <c r="J17" s="120" t="s">
        <v>93</v>
      </c>
      <c r="K17" s="113"/>
      <c r="L17" s="120" t="s">
        <v>93</v>
      </c>
      <c r="M17" s="113"/>
      <c r="N17" s="187" t="n">
        <v>86</v>
      </c>
      <c r="O17" s="113"/>
      <c r="P17" s="120" t="n">
        <v>73</v>
      </c>
      <c r="Q17" s="113"/>
      <c r="R17" s="64" t="n">
        <v>115</v>
      </c>
      <c r="S17" s="113"/>
      <c r="T17" s="64" t="n">
        <v>94</v>
      </c>
      <c r="U17" s="113"/>
      <c r="V17" s="140"/>
      <c r="W17" s="140"/>
      <c r="X17" s="140"/>
      <c r="Y17" s="140"/>
      <c r="Z17" s="140"/>
      <c r="AA17" s="140"/>
    </row>
    <row r="18" s="150" customFormat="true" ht="15" hidden="false" customHeight="true" outlineLevel="0" collapsed="false">
      <c r="A18" s="121"/>
      <c r="B18" s="111"/>
      <c r="C18" s="151"/>
      <c r="D18" s="151"/>
      <c r="E18" s="151"/>
      <c r="F18" s="151"/>
      <c r="G18" s="151"/>
      <c r="H18" s="151"/>
      <c r="I18" s="186" t="s">
        <v>99</v>
      </c>
      <c r="J18" s="120" t="s">
        <v>93</v>
      </c>
      <c r="K18" s="113"/>
      <c r="L18" s="187" t="n">
        <v>66</v>
      </c>
      <c r="M18" s="113"/>
      <c r="N18" s="187" t="n">
        <v>72</v>
      </c>
      <c r="O18" s="113"/>
      <c r="P18" s="120" t="n">
        <v>80</v>
      </c>
      <c r="Q18" s="113"/>
      <c r="R18" s="64" t="n">
        <v>94</v>
      </c>
      <c r="S18" s="113"/>
      <c r="T18" s="64" t="n">
        <v>92</v>
      </c>
      <c r="U18" s="113"/>
      <c r="V18" s="140"/>
      <c r="W18" s="140"/>
      <c r="X18" s="140"/>
      <c r="Y18" s="140"/>
      <c r="Z18" s="140"/>
      <c r="AA18" s="140"/>
    </row>
    <row r="19" s="150" customFormat="true" ht="15" hidden="false" customHeight="true" outlineLevel="0" collapsed="false">
      <c r="A19" s="121"/>
      <c r="B19" s="111"/>
      <c r="C19" s="151"/>
      <c r="D19" s="151"/>
      <c r="E19" s="151"/>
      <c r="F19" s="151"/>
      <c r="G19" s="151"/>
      <c r="H19" s="151"/>
      <c r="I19" s="186" t="s">
        <v>100</v>
      </c>
      <c r="J19" s="120" t="s">
        <v>93</v>
      </c>
      <c r="K19" s="113"/>
      <c r="L19" s="187" t="n">
        <v>57</v>
      </c>
      <c r="M19" s="113"/>
      <c r="N19" s="187" t="n">
        <v>49</v>
      </c>
      <c r="O19" s="113"/>
      <c r="P19" s="120" t="n">
        <v>20</v>
      </c>
      <c r="Q19" s="113"/>
      <c r="R19" s="64" t="n">
        <v>47</v>
      </c>
      <c r="S19" s="113"/>
      <c r="T19" s="64" t="n">
        <v>60</v>
      </c>
      <c r="U19" s="113"/>
      <c r="V19" s="140"/>
      <c r="W19" s="140"/>
      <c r="X19" s="140"/>
      <c r="Y19" s="140"/>
      <c r="Z19" s="140"/>
      <c r="AA19" s="140"/>
    </row>
    <row r="20" s="150" customFormat="true" ht="15" hidden="false" customHeight="true" outlineLevel="0" collapsed="false">
      <c r="A20" s="188"/>
      <c r="B20" s="190"/>
      <c r="C20" s="189"/>
      <c r="D20" s="189"/>
      <c r="E20" s="189"/>
      <c r="F20" s="189"/>
      <c r="G20" s="189"/>
      <c r="H20" s="189"/>
      <c r="I20" s="186" t="s">
        <v>101</v>
      </c>
      <c r="J20" s="187" t="n">
        <v>30</v>
      </c>
      <c r="K20" s="113"/>
      <c r="L20" s="187" t="n">
        <v>30</v>
      </c>
      <c r="M20" s="113"/>
      <c r="N20" s="187" t="n">
        <v>29</v>
      </c>
      <c r="O20" s="113"/>
      <c r="P20" s="120" t="n">
        <v>29</v>
      </c>
      <c r="Q20" s="113"/>
      <c r="R20" s="64" t="n">
        <v>24</v>
      </c>
      <c r="S20" s="113"/>
      <c r="T20" s="64" t="n">
        <v>22</v>
      </c>
      <c r="U20" s="113"/>
      <c r="V20" s="140"/>
      <c r="W20" s="140"/>
      <c r="X20" s="140"/>
      <c r="Y20" s="140"/>
      <c r="Z20" s="140"/>
      <c r="AA20" s="140"/>
    </row>
    <row r="21" s="150" customFormat="true" ht="19.5" hidden="false" customHeight="true" outlineLevel="0" collapsed="false">
      <c r="A21" s="191"/>
      <c r="B21" s="192" t="s">
        <v>43</v>
      </c>
      <c r="C21" s="193"/>
      <c r="D21" s="193" t="n">
        <v>0</v>
      </c>
      <c r="E21" s="193" t="n">
        <v>0</v>
      </c>
      <c r="F21" s="193" t="n">
        <v>0</v>
      </c>
      <c r="G21" s="194" t="n">
        <v>0</v>
      </c>
      <c r="H21" s="194" t="n">
        <v>0</v>
      </c>
      <c r="I21" s="195" t="s">
        <v>102</v>
      </c>
      <c r="J21" s="187" t="n">
        <v>0</v>
      </c>
      <c r="K21" s="113"/>
      <c r="L21" s="187" t="n">
        <v>0</v>
      </c>
      <c r="M21" s="113"/>
      <c r="N21" s="187" t="n">
        <v>0</v>
      </c>
      <c r="O21" s="113"/>
      <c r="P21" s="187" t="n">
        <v>0</v>
      </c>
      <c r="Q21" s="113"/>
      <c r="R21" s="64" t="n">
        <v>0</v>
      </c>
      <c r="S21" s="113"/>
      <c r="T21" s="64" t="n">
        <v>0</v>
      </c>
      <c r="U21" s="113"/>
      <c r="V21" s="140"/>
      <c r="W21" s="140"/>
      <c r="X21" s="140"/>
      <c r="Y21" s="140"/>
      <c r="Z21" s="140"/>
      <c r="AA21" s="140"/>
    </row>
    <row r="22" s="150" customFormat="true" ht="15" hidden="false" customHeight="true" outlineLevel="0" collapsed="false">
      <c r="A22" s="196" t="s">
        <v>45</v>
      </c>
      <c r="B22" s="197" t="s">
        <v>46</v>
      </c>
      <c r="C22" s="198" t="n">
        <f aca="false">SUM(C23:C25)</f>
        <v>3847988</v>
      </c>
      <c r="D22" s="198" t="n">
        <f aca="false">SUM(D23:D25)</f>
        <v>4505456.94102836</v>
      </c>
      <c r="E22" s="198" t="n">
        <f aca="false">SUM(E23:E25)</f>
        <v>5019935</v>
      </c>
      <c r="F22" s="198" t="n">
        <f aca="false">SUM(F23:F25)</f>
        <v>5075202</v>
      </c>
      <c r="G22" s="199" t="n">
        <f aca="false">SUM(G23:G25)</f>
        <v>4943411</v>
      </c>
      <c r="H22" s="199" t="n">
        <f aca="false">SUM(H23:H25)</f>
        <v>5543574</v>
      </c>
      <c r="I22" s="186"/>
      <c r="J22" s="187"/>
      <c r="K22" s="113"/>
      <c r="L22" s="187"/>
      <c r="M22" s="113"/>
      <c r="N22" s="187"/>
      <c r="O22" s="113"/>
      <c r="P22" s="187"/>
      <c r="Q22" s="113"/>
      <c r="R22" s="64"/>
      <c r="S22" s="113"/>
      <c r="T22" s="64"/>
      <c r="U22" s="113"/>
      <c r="V22" s="140"/>
      <c r="W22" s="140"/>
      <c r="X22" s="140"/>
      <c r="Y22" s="140"/>
      <c r="Z22" s="140"/>
      <c r="AA22" s="140"/>
    </row>
    <row r="23" s="150" customFormat="true" ht="15" hidden="false" customHeight="true" outlineLevel="0" collapsed="false">
      <c r="A23" s="121"/>
      <c r="B23" s="111" t="s">
        <v>48</v>
      </c>
      <c r="C23" s="113" t="n">
        <v>3424709.32</v>
      </c>
      <c r="D23" s="113" t="n">
        <v>4056312.3219405</v>
      </c>
      <c r="E23" s="113" t="n">
        <v>4422277.5240303</v>
      </c>
      <c r="F23" s="113" t="n">
        <v>4335338</v>
      </c>
      <c r="G23" s="113" t="n">
        <f aca="false">'sintesi attività prn'!U13</f>
        <v>4201899.35</v>
      </c>
      <c r="H23" s="113" t="n">
        <f aca="false">'sintesi attività prn'!W13</f>
        <v>4712037.9</v>
      </c>
      <c r="I23" s="186" t="s">
        <v>103</v>
      </c>
      <c r="J23" s="120" t="n">
        <v>223</v>
      </c>
      <c r="K23" s="113" t="n">
        <f aca="false">C23/J23</f>
        <v>15357.440896861</v>
      </c>
      <c r="L23" s="120" t="n">
        <v>221</v>
      </c>
      <c r="M23" s="113" t="n">
        <f aca="false">D23/L23</f>
        <v>18354.3543979208</v>
      </c>
      <c r="N23" s="120" t="n">
        <v>226</v>
      </c>
      <c r="O23" s="113" t="n">
        <f aca="false">+E23/N23</f>
        <v>19567.5996638509</v>
      </c>
      <c r="P23" s="120" t="n">
        <v>226</v>
      </c>
      <c r="Q23" s="113" t="n">
        <f aca="false">+F23/P23</f>
        <v>19182.9115044248</v>
      </c>
      <c r="R23" s="64" t="n">
        <v>226</v>
      </c>
      <c r="S23" s="113" t="n">
        <f aca="false">+G23/R23</f>
        <v>18592.475</v>
      </c>
      <c r="T23" s="64" t="n">
        <v>226</v>
      </c>
      <c r="U23" s="113" t="n">
        <f aca="false">H23/T23</f>
        <v>20849.7252212389</v>
      </c>
      <c r="V23" s="140"/>
      <c r="W23" s="140"/>
      <c r="X23" s="140"/>
      <c r="Y23" s="140"/>
      <c r="Z23" s="140"/>
      <c r="AA23" s="140"/>
    </row>
    <row r="24" s="150" customFormat="true" ht="15" hidden="false" customHeight="true" outlineLevel="0" collapsed="false">
      <c r="A24" s="121"/>
      <c r="B24" s="111" t="s">
        <v>50</v>
      </c>
      <c r="C24" s="113" t="n">
        <v>250119.22</v>
      </c>
      <c r="D24" s="113" t="n">
        <v>299429.746058571</v>
      </c>
      <c r="E24" s="113" t="n">
        <v>423210.879353535</v>
      </c>
      <c r="F24" s="113" t="n">
        <v>449680</v>
      </c>
      <c r="G24" s="113" t="n">
        <f aca="false">'sintesi attività prn'!U14</f>
        <v>444906.99</v>
      </c>
      <c r="H24" s="113" t="n">
        <f aca="false">'sintesi attività prn'!W14</f>
        <v>498921.66</v>
      </c>
      <c r="I24" s="186" t="s">
        <v>103</v>
      </c>
      <c r="J24" s="120" t="n">
        <v>36</v>
      </c>
      <c r="K24" s="113" t="n">
        <f aca="false">C24/J24</f>
        <v>6947.75611111111</v>
      </c>
      <c r="L24" s="120" t="n">
        <v>31</v>
      </c>
      <c r="M24" s="113" t="n">
        <f aca="false">D24/L24</f>
        <v>9659.0240664055</v>
      </c>
      <c r="N24" s="120" t="n">
        <v>34</v>
      </c>
      <c r="O24" s="113" t="n">
        <f aca="false">+E24/N24</f>
        <v>12447.3788045157</v>
      </c>
      <c r="P24" s="120" t="n">
        <v>39</v>
      </c>
      <c r="Q24" s="113" t="n">
        <f aca="false">+F24/P24</f>
        <v>11530.2564102564</v>
      </c>
      <c r="R24" s="64" t="n">
        <v>39</v>
      </c>
      <c r="S24" s="113" t="n">
        <f aca="false">+G24/R24</f>
        <v>11407.8715384615</v>
      </c>
      <c r="T24" s="64" t="n">
        <v>39</v>
      </c>
      <c r="U24" s="113" t="n">
        <f aca="false">H24/T24</f>
        <v>12792.8630769231</v>
      </c>
      <c r="V24" s="140"/>
      <c r="W24" s="140"/>
      <c r="X24" s="140"/>
      <c r="Y24" s="140"/>
      <c r="Z24" s="140"/>
      <c r="AA24" s="140"/>
    </row>
    <row r="25" s="150" customFormat="true" ht="15" hidden="false" customHeight="true" outlineLevel="0" collapsed="false">
      <c r="A25" s="121"/>
      <c r="B25" s="111" t="s">
        <v>52</v>
      </c>
      <c r="C25" s="113" t="n">
        <v>173159.46</v>
      </c>
      <c r="D25" s="113" t="n">
        <v>149714.873029285</v>
      </c>
      <c r="E25" s="113" t="n">
        <v>174446.596616162</v>
      </c>
      <c r="F25" s="113" t="n">
        <v>290184</v>
      </c>
      <c r="G25" s="113" t="n">
        <f aca="false">'sintesi attività prn'!U15</f>
        <v>296604.66</v>
      </c>
      <c r="H25" s="113" t="n">
        <f aca="false">'sintesi attività prn'!W15</f>
        <v>332614.44</v>
      </c>
      <c r="I25" s="186" t="s">
        <v>104</v>
      </c>
      <c r="J25" s="200" t="n">
        <v>2</v>
      </c>
      <c r="K25" s="113"/>
      <c r="L25" s="200" t="n">
        <v>2</v>
      </c>
      <c r="M25" s="113"/>
      <c r="N25" s="200" t="n">
        <v>2</v>
      </c>
      <c r="O25" s="113"/>
      <c r="P25" s="200" t="n">
        <v>2</v>
      </c>
      <c r="Q25" s="113"/>
      <c r="R25" s="64" t="n">
        <v>2</v>
      </c>
      <c r="S25" s="113" t="n">
        <f aca="false">+G25/R25</f>
        <v>148302.33</v>
      </c>
      <c r="T25" s="64" t="n">
        <v>2</v>
      </c>
      <c r="U25" s="113" t="n">
        <f aca="false">H25/T25</f>
        <v>166307.22</v>
      </c>
      <c r="V25" s="140"/>
      <c r="W25" s="140"/>
      <c r="X25" s="140"/>
      <c r="Y25" s="140"/>
      <c r="Z25" s="140"/>
      <c r="AA25" s="140"/>
    </row>
    <row r="26" s="150" customFormat="true" ht="15" hidden="false" customHeight="true" outlineLevel="0" collapsed="false">
      <c r="A26" s="121"/>
      <c r="B26" s="111"/>
      <c r="C26" s="113"/>
      <c r="D26" s="113"/>
      <c r="E26" s="113"/>
      <c r="F26" s="113"/>
      <c r="G26" s="113"/>
      <c r="H26" s="113"/>
      <c r="I26" s="186" t="s">
        <v>105</v>
      </c>
      <c r="J26" s="200" t="n">
        <v>36</v>
      </c>
      <c r="K26" s="113"/>
      <c r="L26" s="200" t="n">
        <v>36</v>
      </c>
      <c r="M26" s="113"/>
      <c r="N26" s="200" t="n">
        <v>24</v>
      </c>
      <c r="O26" s="113"/>
      <c r="P26" s="200" t="n">
        <v>24</v>
      </c>
      <c r="Q26" s="113"/>
      <c r="R26" s="64" t="n">
        <v>18</v>
      </c>
      <c r="S26" s="201"/>
      <c r="T26" s="64" t="n">
        <v>22</v>
      </c>
      <c r="U26" s="201"/>
      <c r="V26" s="140"/>
      <c r="W26" s="140"/>
      <c r="X26" s="140"/>
      <c r="Y26" s="140"/>
      <c r="Z26" s="140"/>
      <c r="AA26" s="140"/>
    </row>
    <row r="27" s="150" customFormat="true" ht="15" hidden="false" customHeight="true" outlineLevel="0" collapsed="false">
      <c r="A27" s="97" t="s">
        <v>53</v>
      </c>
      <c r="B27" s="98" t="s">
        <v>54</v>
      </c>
      <c r="C27" s="100" t="n">
        <f aca="false">SUM(C28:C32)</f>
        <v>5387833</v>
      </c>
      <c r="D27" s="100" t="n">
        <f aca="false">SUM(D28:D32)</f>
        <v>6124322.26628872</v>
      </c>
      <c r="E27" s="100" t="n">
        <f aca="false">SUM(E28:E32)</f>
        <v>6719500.69630378</v>
      </c>
      <c r="F27" s="100" t="n">
        <f aca="false">SUM(F28:F32)</f>
        <v>7164788</v>
      </c>
      <c r="G27" s="100" t="n">
        <f aca="false">SUM(G28:G32)</f>
        <v>7801913</v>
      </c>
      <c r="H27" s="100" t="n">
        <f aca="false">SUM(H28:H32)</f>
        <v>7801666</v>
      </c>
      <c r="I27" s="186"/>
      <c r="J27" s="187"/>
      <c r="K27" s="113"/>
      <c r="L27" s="187"/>
      <c r="M27" s="113"/>
      <c r="N27" s="187"/>
      <c r="O27" s="113"/>
      <c r="P27" s="187"/>
      <c r="Q27" s="113"/>
      <c r="R27" s="64"/>
      <c r="S27" s="113"/>
      <c r="T27" s="64"/>
      <c r="U27" s="113"/>
      <c r="V27" s="140"/>
      <c r="W27" s="140"/>
      <c r="X27" s="140"/>
      <c r="Y27" s="140"/>
      <c r="Z27" s="140"/>
      <c r="AA27" s="140"/>
    </row>
    <row r="28" s="150" customFormat="true" ht="15" hidden="false" customHeight="true" outlineLevel="0" collapsed="false">
      <c r="A28" s="121"/>
      <c r="B28" s="111" t="s">
        <v>55</v>
      </c>
      <c r="C28" s="113" t="n">
        <v>5387833</v>
      </c>
      <c r="D28" s="113" t="n">
        <v>5972560.88389548</v>
      </c>
      <c r="E28" s="113" t="n">
        <v>6566811</v>
      </c>
      <c r="F28" s="113" t="n">
        <v>7150023</v>
      </c>
      <c r="G28" s="113" t="n">
        <f aca="false">'sintesi attività prn'!U17</f>
        <v>7027569</v>
      </c>
      <c r="H28" s="113" t="n">
        <f aca="false">'sintesi attività prn'!W17</f>
        <v>7021499.4</v>
      </c>
      <c r="I28" s="186" t="s">
        <v>106</v>
      </c>
      <c r="J28" s="120" t="n">
        <v>718</v>
      </c>
      <c r="K28" s="113" t="n">
        <f aca="false">C28/J28</f>
        <v>7503.94568245125</v>
      </c>
      <c r="L28" s="120" t="n">
        <v>742</v>
      </c>
      <c r="M28" s="113" t="n">
        <f aca="false">D28/L28</f>
        <v>8049.27342843057</v>
      </c>
      <c r="N28" s="120" t="n">
        <v>754</v>
      </c>
      <c r="O28" s="113" t="n">
        <f aca="false">+E28/N28</f>
        <v>8709.29840848807</v>
      </c>
      <c r="P28" s="120" t="n">
        <v>761</v>
      </c>
      <c r="Q28" s="113" t="n">
        <f aca="false">+F28/P28</f>
        <v>9395.56241787122</v>
      </c>
      <c r="R28" s="64" t="n">
        <v>763</v>
      </c>
      <c r="S28" s="113" t="n">
        <f aca="false">+G28/R28</f>
        <v>9210.44429882045</v>
      </c>
      <c r="T28" s="64" t="n">
        <v>754</v>
      </c>
      <c r="U28" s="113" t="n">
        <f aca="false">H28/T28</f>
        <v>9312.33342175066</v>
      </c>
      <c r="V28" s="140"/>
      <c r="W28" s="140"/>
      <c r="X28" s="140"/>
      <c r="Y28" s="140"/>
      <c r="Z28" s="140"/>
      <c r="AA28" s="140"/>
    </row>
    <row r="29" s="150" customFormat="true" ht="15" hidden="false" customHeight="true" outlineLevel="0" collapsed="false">
      <c r="A29" s="121"/>
      <c r="B29" s="111"/>
      <c r="C29" s="113"/>
      <c r="D29" s="113"/>
      <c r="E29" s="113"/>
      <c r="F29" s="113"/>
      <c r="G29" s="113"/>
      <c r="H29" s="113"/>
      <c r="I29" s="186" t="s">
        <v>107</v>
      </c>
      <c r="J29" s="120" t="n">
        <v>29</v>
      </c>
      <c r="K29" s="113"/>
      <c r="L29" s="120" t="n">
        <v>30</v>
      </c>
      <c r="M29" s="113"/>
      <c r="N29" s="120" t="n">
        <v>31</v>
      </c>
      <c r="O29" s="113"/>
      <c r="P29" s="120" t="n">
        <v>31</v>
      </c>
      <c r="Q29" s="113"/>
      <c r="R29" s="64" t="n">
        <v>31</v>
      </c>
      <c r="S29" s="113"/>
      <c r="T29" s="64" t="n">
        <v>31</v>
      </c>
      <c r="U29" s="113"/>
      <c r="V29" s="140"/>
      <c r="W29" s="140"/>
      <c r="X29" s="140"/>
      <c r="Y29" s="140"/>
      <c r="Z29" s="140"/>
      <c r="AA29" s="140"/>
    </row>
    <row r="30" s="150" customFormat="true" ht="15" hidden="false" customHeight="true" outlineLevel="0" collapsed="false">
      <c r="A30" s="121"/>
      <c r="B30" s="111" t="s">
        <v>57</v>
      </c>
      <c r="C30" s="113" t="n">
        <v>0</v>
      </c>
      <c r="D30" s="113" t="n">
        <v>151761.382393233</v>
      </c>
      <c r="E30" s="113" t="n">
        <v>152689.696303774</v>
      </c>
      <c r="F30" s="113" t="n">
        <v>14765</v>
      </c>
      <c r="G30" s="113" t="n">
        <f aca="false">'sintesi attività prn'!U19</f>
        <v>774344</v>
      </c>
      <c r="H30" s="113" t="n">
        <f aca="false">'sintesi attività prn'!W19</f>
        <v>780166.6</v>
      </c>
      <c r="I30" s="186" t="s">
        <v>108</v>
      </c>
      <c r="J30" s="120" t="n">
        <v>275</v>
      </c>
      <c r="K30" s="113" t="n">
        <f aca="false">C30/J30</f>
        <v>0</v>
      </c>
      <c r="L30" s="120" t="n">
        <v>267</v>
      </c>
      <c r="M30" s="113" t="n">
        <f aca="false">D30/L30</f>
        <v>568.39469061136</v>
      </c>
      <c r="N30" s="120" t="n">
        <v>308</v>
      </c>
      <c r="O30" s="113" t="n">
        <f aca="false">E30/N30</f>
        <v>495.745767220046</v>
      </c>
      <c r="P30" s="120" t="n">
        <v>467</v>
      </c>
      <c r="Q30" s="113" t="n">
        <f aca="false">F30/P30</f>
        <v>31.6167023554604</v>
      </c>
      <c r="R30" s="64" t="n">
        <v>489</v>
      </c>
      <c r="S30" s="113" t="n">
        <f aca="false">+G30/R30</f>
        <v>1583.52556237219</v>
      </c>
      <c r="T30" s="64" t="n">
        <v>511</v>
      </c>
      <c r="U30" s="113" t="n">
        <f aca="false">H30/T30</f>
        <v>1526.74481409002</v>
      </c>
      <c r="V30" s="140"/>
      <c r="W30" s="140"/>
      <c r="X30" s="140"/>
      <c r="Y30" s="140"/>
      <c r="Z30" s="140"/>
      <c r="AA30" s="140"/>
    </row>
    <row r="31" s="150" customFormat="true" ht="15" hidden="false" customHeight="true" outlineLevel="0" collapsed="false">
      <c r="A31" s="121"/>
      <c r="B31" s="111"/>
      <c r="C31" s="113"/>
      <c r="D31" s="113"/>
      <c r="E31" s="113"/>
      <c r="F31" s="113"/>
      <c r="G31" s="113"/>
      <c r="H31" s="113"/>
      <c r="I31" s="186" t="s">
        <v>109</v>
      </c>
      <c r="J31" s="120" t="n">
        <v>11</v>
      </c>
      <c r="K31" s="113"/>
      <c r="L31" s="120" t="n">
        <v>11</v>
      </c>
      <c r="M31" s="113"/>
      <c r="N31" s="120" t="n">
        <v>11</v>
      </c>
      <c r="O31" s="113"/>
      <c r="P31" s="120" t="n">
        <v>19</v>
      </c>
      <c r="Q31" s="113"/>
      <c r="R31" s="64" t="n">
        <v>19</v>
      </c>
      <c r="S31" s="113" t="n">
        <f aca="false">+G30/R31</f>
        <v>40754.9473684211</v>
      </c>
      <c r="T31" s="64" t="n">
        <v>19</v>
      </c>
      <c r="U31" s="113" t="n">
        <f aca="false">H30/T31</f>
        <v>41061.4</v>
      </c>
      <c r="V31" s="140"/>
      <c r="W31" s="140"/>
      <c r="X31" s="140"/>
      <c r="Y31" s="140"/>
      <c r="Z31" s="140"/>
      <c r="AA31" s="140"/>
    </row>
    <row r="32" s="150" customFormat="true" ht="15" hidden="false" customHeight="true" outlineLevel="0" collapsed="false">
      <c r="A32" s="121"/>
      <c r="B32" s="111" t="s">
        <v>58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86" t="s">
        <v>110</v>
      </c>
      <c r="J32" s="120" t="n">
        <v>0</v>
      </c>
      <c r="K32" s="113"/>
      <c r="L32" s="120" t="n">
        <v>0</v>
      </c>
      <c r="M32" s="113"/>
      <c r="N32" s="120" t="n">
        <v>0</v>
      </c>
      <c r="O32" s="113"/>
      <c r="P32" s="120" t="n">
        <v>0</v>
      </c>
      <c r="Q32" s="113"/>
      <c r="R32" s="64" t="n">
        <v>0</v>
      </c>
      <c r="S32" s="113"/>
      <c r="T32" s="64" t="n">
        <v>48</v>
      </c>
      <c r="U32" s="113"/>
      <c r="V32" s="140"/>
      <c r="W32" s="140"/>
      <c r="X32" s="140"/>
      <c r="Y32" s="140"/>
      <c r="Z32" s="140"/>
      <c r="AA32" s="140"/>
    </row>
    <row r="33" s="150" customFormat="true" ht="15" hidden="false" customHeight="true" outlineLevel="0" collapsed="false">
      <c r="A33" s="121"/>
      <c r="B33" s="111"/>
      <c r="C33" s="113"/>
      <c r="D33" s="113"/>
      <c r="E33" s="113"/>
      <c r="F33" s="113"/>
      <c r="G33" s="113"/>
      <c r="H33" s="113"/>
      <c r="I33" s="186" t="s">
        <v>111</v>
      </c>
      <c r="J33" s="120" t="n">
        <v>0</v>
      </c>
      <c r="K33" s="113"/>
      <c r="L33" s="120" t="n">
        <v>0</v>
      </c>
      <c r="M33" s="113"/>
      <c r="N33" s="120" t="n">
        <v>0</v>
      </c>
      <c r="O33" s="113"/>
      <c r="P33" s="120" t="n">
        <v>0</v>
      </c>
      <c r="Q33" s="113"/>
      <c r="R33" s="64" t="n">
        <v>0</v>
      </c>
      <c r="S33" s="113"/>
      <c r="T33" s="64" t="n">
        <v>2</v>
      </c>
      <c r="U33" s="113"/>
      <c r="V33" s="140"/>
      <c r="W33" s="140"/>
      <c r="X33" s="140"/>
      <c r="Y33" s="140"/>
      <c r="Z33" s="140"/>
      <c r="AA33" s="140"/>
    </row>
    <row r="34" s="150" customFormat="true" ht="15" hidden="false" customHeight="true" outlineLevel="0" collapsed="false">
      <c r="A34" s="121"/>
      <c r="B34" s="111" t="s">
        <v>112</v>
      </c>
      <c r="C34" s="113" t="n">
        <v>0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86" t="s">
        <v>113</v>
      </c>
      <c r="J34" s="120" t="n">
        <v>160</v>
      </c>
      <c r="K34" s="113"/>
      <c r="L34" s="120" t="n">
        <v>118</v>
      </c>
      <c r="M34" s="113"/>
      <c r="N34" s="120" t="n">
        <v>186</v>
      </c>
      <c r="O34" s="113"/>
      <c r="P34" s="120" t="n">
        <v>0</v>
      </c>
      <c r="Q34" s="113"/>
      <c r="R34" s="64" t="n">
        <v>0</v>
      </c>
      <c r="S34" s="113"/>
      <c r="T34" s="64" t="n">
        <v>0</v>
      </c>
      <c r="U34" s="113"/>
      <c r="V34" s="140"/>
      <c r="W34" s="140"/>
      <c r="X34" s="140"/>
      <c r="Y34" s="140"/>
      <c r="Z34" s="140"/>
      <c r="AA34" s="140"/>
    </row>
    <row r="35" s="150" customFormat="true" ht="15" hidden="false" customHeight="true" outlineLevel="0" collapsed="false">
      <c r="A35" s="121"/>
      <c r="B35" s="111"/>
      <c r="C35" s="113"/>
      <c r="D35" s="113"/>
      <c r="E35" s="113"/>
      <c r="F35" s="113"/>
      <c r="G35" s="113"/>
      <c r="H35" s="113"/>
      <c r="I35" s="186" t="s">
        <v>114</v>
      </c>
      <c r="J35" s="120" t="n">
        <v>5</v>
      </c>
      <c r="K35" s="113"/>
      <c r="L35" s="120" t="n">
        <v>4</v>
      </c>
      <c r="M35" s="113"/>
      <c r="N35" s="120" t="n">
        <v>7</v>
      </c>
      <c r="O35" s="113"/>
      <c r="P35" s="120" t="n">
        <v>0</v>
      </c>
      <c r="Q35" s="113"/>
      <c r="R35" s="64" t="n">
        <v>0</v>
      </c>
      <c r="S35" s="113"/>
      <c r="T35" s="64" t="n">
        <v>0</v>
      </c>
      <c r="U35" s="113"/>
      <c r="V35" s="140"/>
      <c r="W35" s="140"/>
      <c r="X35" s="140"/>
      <c r="Y35" s="140"/>
      <c r="Z35" s="140"/>
      <c r="AA35" s="140"/>
    </row>
    <row r="36" s="150" customFormat="true" ht="15" hidden="false" customHeight="true" outlineLevel="0" collapsed="false">
      <c r="A36" s="97" t="s">
        <v>59</v>
      </c>
      <c r="B36" s="98" t="s">
        <v>60</v>
      </c>
      <c r="C36" s="100" t="n">
        <f aca="false">SUM(C37:C39)</f>
        <v>2992400</v>
      </c>
      <c r="D36" s="100" t="n">
        <f aca="false">SUM(D37:D39)</f>
        <v>3045880.68570313</v>
      </c>
      <c r="E36" s="100" t="n">
        <f aca="false">SUM(E37:E39)</f>
        <v>2929643</v>
      </c>
      <c r="F36" s="100" t="n">
        <f aca="false">SUM(F37:F39)</f>
        <v>3364618</v>
      </c>
      <c r="G36" s="100" t="n">
        <f aca="false">SUM(G37:G39)</f>
        <v>3443584.35701609</v>
      </c>
      <c r="H36" s="100" t="n">
        <f aca="false">SUM(H37:H39)</f>
        <v>1639153</v>
      </c>
      <c r="I36" s="186"/>
      <c r="J36" s="187"/>
      <c r="K36" s="202"/>
      <c r="L36" s="187"/>
      <c r="M36" s="113"/>
      <c r="N36" s="187"/>
      <c r="O36" s="113"/>
      <c r="P36" s="187"/>
      <c r="Q36" s="113"/>
      <c r="R36" s="64"/>
      <c r="S36" s="113"/>
      <c r="T36" s="203"/>
      <c r="U36" s="113"/>
      <c r="V36" s="140"/>
      <c r="W36" s="140"/>
      <c r="X36" s="140"/>
      <c r="Y36" s="140"/>
      <c r="Z36" s="140"/>
      <c r="AA36" s="140"/>
    </row>
    <row r="37" s="150" customFormat="true" ht="15" hidden="false" customHeight="true" outlineLevel="0" collapsed="false">
      <c r="A37" s="121"/>
      <c r="B37" s="145" t="s">
        <v>61</v>
      </c>
      <c r="C37" s="113" t="n">
        <v>2620444.68</v>
      </c>
      <c r="D37" s="113" t="n">
        <v>2605230.98237302</v>
      </c>
      <c r="E37" s="113" t="n">
        <v>2560363</v>
      </c>
      <c r="F37" s="113" t="n">
        <v>2942476</v>
      </c>
      <c r="G37" s="113" t="n">
        <f aca="false">'sintesi attività prn'!U22</f>
        <v>3016579.89674609</v>
      </c>
      <c r="H37" s="113" t="n">
        <f aca="false">'sintesi attività prn'!W22</f>
        <v>1393280.05</v>
      </c>
      <c r="I37" s="186" t="s">
        <v>115</v>
      </c>
      <c r="J37" s="120" t="n">
        <v>1559</v>
      </c>
      <c r="K37" s="113" t="n">
        <f aca="false">C37/J37</f>
        <v>1680.8496985247</v>
      </c>
      <c r="L37" s="120" t="n">
        <v>1573</v>
      </c>
      <c r="M37" s="113" t="n">
        <f aca="false">D37/L37</f>
        <v>1656.21804346664</v>
      </c>
      <c r="N37" s="120" t="n">
        <v>1593</v>
      </c>
      <c r="O37" s="113" t="n">
        <f aca="false">+E37/N37</f>
        <v>1607.25863151287</v>
      </c>
      <c r="P37" s="120" t="n">
        <v>1609</v>
      </c>
      <c r="Q37" s="113" t="n">
        <f aca="false">+F37/P37</f>
        <v>1828.76072094469</v>
      </c>
      <c r="R37" s="203" t="n">
        <v>1615</v>
      </c>
      <c r="S37" s="113" t="n">
        <f aca="false">+G37/R37</f>
        <v>1867.85132925455</v>
      </c>
      <c r="T37" s="203" t="n">
        <v>1614</v>
      </c>
      <c r="U37" s="113" t="n">
        <f aca="false">H37/T37</f>
        <v>863.246623296159</v>
      </c>
      <c r="V37" s="140"/>
      <c r="W37" s="140"/>
      <c r="X37" s="140"/>
      <c r="Y37" s="140"/>
      <c r="Z37" s="140"/>
      <c r="AA37" s="140"/>
    </row>
    <row r="38" s="150" customFormat="true" ht="15" hidden="false" customHeight="true" outlineLevel="0" collapsed="false">
      <c r="A38" s="121"/>
      <c r="B38" s="145"/>
      <c r="C38" s="113"/>
      <c r="D38" s="113"/>
      <c r="E38" s="113"/>
      <c r="F38" s="113"/>
      <c r="G38" s="113"/>
      <c r="H38" s="113"/>
      <c r="I38" s="186" t="s">
        <v>116</v>
      </c>
      <c r="J38" s="120" t="n">
        <v>71</v>
      </c>
      <c r="K38" s="113"/>
      <c r="L38" s="120" t="n">
        <v>72</v>
      </c>
      <c r="M38" s="113"/>
      <c r="N38" s="120" t="n">
        <v>73</v>
      </c>
      <c r="O38" s="113"/>
      <c r="P38" s="120" t="n">
        <v>73</v>
      </c>
      <c r="Q38" s="113"/>
      <c r="R38" s="203" t="n">
        <v>74</v>
      </c>
      <c r="S38" s="113"/>
      <c r="T38" s="203" t="n">
        <v>59</v>
      </c>
      <c r="U38" s="113"/>
      <c r="V38" s="140"/>
      <c r="W38" s="140"/>
      <c r="X38" s="140"/>
      <c r="Y38" s="140"/>
      <c r="Z38" s="140"/>
      <c r="AA38" s="140"/>
    </row>
    <row r="39" s="150" customFormat="true" ht="15" hidden="false" customHeight="true" outlineLevel="0" collapsed="false">
      <c r="A39" s="121"/>
      <c r="B39" s="111" t="s">
        <v>62</v>
      </c>
      <c r="C39" s="113" t="n">
        <v>371955.32</v>
      </c>
      <c r="D39" s="113" t="n">
        <v>440649.703330101</v>
      </c>
      <c r="E39" s="113" t="n">
        <v>369280</v>
      </c>
      <c r="F39" s="113" t="n">
        <v>422142</v>
      </c>
      <c r="G39" s="113" t="n">
        <f aca="false">'sintesi attività prn'!U23</f>
        <v>427004.460269995</v>
      </c>
      <c r="H39" s="113" t="n">
        <f aca="false">'sintesi attività prn'!W23</f>
        <v>245872.95</v>
      </c>
      <c r="I39" s="186" t="s">
        <v>115</v>
      </c>
      <c r="J39" s="120" t="n">
        <v>767</v>
      </c>
      <c r="K39" s="113" t="n">
        <f aca="false">C39/J39</f>
        <v>484.948265971317</v>
      </c>
      <c r="L39" s="120" t="n">
        <v>758</v>
      </c>
      <c r="M39" s="113" t="n">
        <f aca="false">D39/L39</f>
        <v>581.332062440766</v>
      </c>
      <c r="N39" s="120" t="n">
        <v>760</v>
      </c>
      <c r="O39" s="113" t="n">
        <f aca="false">+E39/N39</f>
        <v>485.894736842105</v>
      </c>
      <c r="P39" s="120" t="n">
        <v>800</v>
      </c>
      <c r="Q39" s="113" t="n">
        <f aca="false">+F39/P39</f>
        <v>527.6775</v>
      </c>
      <c r="R39" s="203" t="n">
        <v>852</v>
      </c>
      <c r="S39" s="113" t="n">
        <f aca="false">+G39/R39</f>
        <v>501.178943978867</v>
      </c>
      <c r="T39" s="203" t="n">
        <v>906</v>
      </c>
      <c r="U39" s="113" t="n">
        <f aca="false">H39/T39</f>
        <v>271.382947019868</v>
      </c>
      <c r="V39" s="140"/>
      <c r="W39" s="140"/>
      <c r="X39" s="140"/>
      <c r="Y39" s="140"/>
      <c r="Z39" s="140"/>
      <c r="AA39" s="140"/>
    </row>
    <row r="40" s="209" customFormat="true" ht="15" hidden="false" customHeight="true" outlineLevel="0" collapsed="false">
      <c r="A40" s="86"/>
      <c r="B40" s="204"/>
      <c r="C40" s="205"/>
      <c r="D40" s="205"/>
      <c r="E40" s="205"/>
      <c r="F40" s="205"/>
      <c r="G40" s="205"/>
      <c r="H40" s="205"/>
      <c r="I40" s="206" t="s">
        <v>116</v>
      </c>
      <c r="J40" s="207" t="n">
        <v>34</v>
      </c>
      <c r="K40" s="205"/>
      <c r="L40" s="207" t="n">
        <v>33</v>
      </c>
      <c r="M40" s="205"/>
      <c r="N40" s="207" t="n">
        <v>32</v>
      </c>
      <c r="O40" s="205"/>
      <c r="P40" s="207" t="n">
        <v>33</v>
      </c>
      <c r="Q40" s="205"/>
      <c r="R40" s="208" t="n">
        <v>36</v>
      </c>
      <c r="S40" s="205"/>
      <c r="T40" s="208" t="n">
        <v>38</v>
      </c>
      <c r="U40" s="205"/>
    </row>
    <row r="41" s="216" customFormat="true" ht="15" hidden="false" customHeight="true" outlineLevel="0" collapsed="false">
      <c r="A41" s="210" t="s">
        <v>63</v>
      </c>
      <c r="B41" s="211" t="s">
        <v>64</v>
      </c>
      <c r="C41" s="182" t="n">
        <f aca="false">SUM(C42:C48)</f>
        <v>877418</v>
      </c>
      <c r="D41" s="182" t="n">
        <f aca="false">SUM(D42:D48)</f>
        <v>961139.671917938</v>
      </c>
      <c r="E41" s="182" t="n">
        <f aca="false">SUM(E42:E48)</f>
        <v>1013393</v>
      </c>
      <c r="F41" s="182" t="n">
        <f aca="false">SUM(F42:F48)</f>
        <v>959694</v>
      </c>
      <c r="G41" s="182" t="n">
        <f aca="false">SUM(G42:G48)</f>
        <v>1082444.22504511</v>
      </c>
      <c r="H41" s="182" t="n">
        <f aca="false">'sintesi attività prn'!W24</f>
        <v>1296600</v>
      </c>
      <c r="I41" s="212"/>
      <c r="J41" s="213"/>
      <c r="K41" s="214"/>
      <c r="L41" s="213"/>
      <c r="M41" s="214"/>
      <c r="N41" s="213"/>
      <c r="O41" s="214"/>
      <c r="P41" s="213"/>
      <c r="Q41" s="214"/>
      <c r="R41" s="215"/>
      <c r="S41" s="214"/>
      <c r="T41" s="215"/>
      <c r="U41" s="214"/>
    </row>
    <row r="42" s="150" customFormat="true" ht="15" hidden="false" customHeight="true" outlineLevel="0" collapsed="false">
      <c r="A42" s="121"/>
      <c r="B42" s="145" t="s">
        <v>65</v>
      </c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  <c r="I42" s="186" t="s">
        <v>117</v>
      </c>
      <c r="J42" s="217" t="n">
        <v>0</v>
      </c>
      <c r="K42" s="113"/>
      <c r="L42" s="217" t="n">
        <v>0</v>
      </c>
      <c r="M42" s="113"/>
      <c r="N42" s="217" t="n">
        <v>0</v>
      </c>
      <c r="O42" s="113"/>
      <c r="P42" s="217" t="n">
        <v>0</v>
      </c>
      <c r="Q42" s="113"/>
      <c r="R42" s="64" t="n">
        <v>0</v>
      </c>
      <c r="S42" s="113"/>
      <c r="T42" s="64" t="n">
        <v>0</v>
      </c>
      <c r="U42" s="113"/>
      <c r="V42" s="81"/>
      <c r="W42" s="81"/>
      <c r="X42" s="81"/>
      <c r="Y42" s="81"/>
      <c r="Z42" s="81"/>
      <c r="AA42" s="140"/>
    </row>
    <row r="43" s="150" customFormat="true" ht="15" hidden="false" customHeight="true" outlineLevel="0" collapsed="false">
      <c r="A43" s="121"/>
      <c r="B43" s="111" t="s">
        <v>66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  <c r="I43" s="218" t="s">
        <v>118</v>
      </c>
      <c r="J43" s="217" t="n">
        <v>0</v>
      </c>
      <c r="K43" s="113"/>
      <c r="L43" s="217" t="n">
        <v>0</v>
      </c>
      <c r="M43" s="113"/>
      <c r="N43" s="217" t="n">
        <v>0</v>
      </c>
      <c r="O43" s="113"/>
      <c r="P43" s="217" t="n">
        <v>0</v>
      </c>
      <c r="Q43" s="113"/>
      <c r="R43" s="219" t="n">
        <v>0</v>
      </c>
      <c r="S43" s="113"/>
      <c r="T43" s="219" t="n">
        <v>0</v>
      </c>
      <c r="U43" s="113"/>
      <c r="V43" s="81"/>
      <c r="W43" s="81"/>
      <c r="X43" s="81"/>
      <c r="Y43" s="81"/>
      <c r="Z43" s="81"/>
      <c r="AA43" s="140"/>
    </row>
    <row r="44" s="150" customFormat="true" ht="15" hidden="false" customHeight="true" outlineLevel="0" collapsed="false">
      <c r="A44" s="110"/>
      <c r="B44" s="111" t="s">
        <v>67</v>
      </c>
      <c r="C44" s="151" t="n">
        <v>213826.7666</v>
      </c>
      <c r="D44" s="151" t="n">
        <v>226432.300211013</v>
      </c>
      <c r="E44" s="151" t="n">
        <v>261933.024</v>
      </c>
      <c r="F44" s="151" t="n">
        <v>174382</v>
      </c>
      <c r="G44" s="151" t="n">
        <f aca="false">'sintesi attività prn'!U27</f>
        <v>81335.4568375317</v>
      </c>
      <c r="H44" s="151" t="n">
        <f aca="false">'sintesi attività prn'!W27</f>
        <v>103728</v>
      </c>
      <c r="I44" s="218" t="s">
        <v>115</v>
      </c>
      <c r="J44" s="217" t="n">
        <v>982</v>
      </c>
      <c r="K44" s="113" t="n">
        <f aca="false">C44/J44</f>
        <v>217.746198167006</v>
      </c>
      <c r="L44" s="217" t="n">
        <v>904</v>
      </c>
      <c r="M44" s="113" t="n">
        <f aca="false">D44/L44</f>
        <v>250.478208198023</v>
      </c>
      <c r="N44" s="217" t="n">
        <v>824</v>
      </c>
      <c r="O44" s="113" t="n">
        <f aca="false">+E44/N44</f>
        <v>317.879883495146</v>
      </c>
      <c r="P44" s="217" t="n">
        <v>762</v>
      </c>
      <c r="Q44" s="113"/>
      <c r="R44" s="219" t="n">
        <v>1033</v>
      </c>
      <c r="S44" s="113"/>
      <c r="T44" s="219" t="n">
        <v>956</v>
      </c>
      <c r="U44" s="113"/>
      <c r="V44" s="141"/>
      <c r="W44" s="141"/>
      <c r="X44" s="141"/>
      <c r="Y44" s="141"/>
      <c r="Z44" s="141"/>
      <c r="AA44" s="140"/>
    </row>
    <row r="45" s="150" customFormat="true" ht="15" hidden="false" customHeight="true" outlineLevel="0" collapsed="false">
      <c r="A45" s="110"/>
      <c r="B45" s="111" t="s">
        <v>68</v>
      </c>
      <c r="C45" s="151" t="n">
        <v>0</v>
      </c>
      <c r="D45" s="151" t="n">
        <v>120918.192314926</v>
      </c>
      <c r="E45" s="151" t="n">
        <v>192803.784</v>
      </c>
      <c r="F45" s="151" t="n">
        <v>202762</v>
      </c>
      <c r="G45" s="151" t="n">
        <f aca="false">'sintesi attività prn'!U28</f>
        <v>384533.30064259</v>
      </c>
      <c r="H45" s="151" t="n">
        <f aca="false">'sintesi attività prn'!W28</f>
        <v>453810</v>
      </c>
      <c r="I45" s="186" t="s">
        <v>119</v>
      </c>
      <c r="J45" s="217" t="n">
        <v>4300</v>
      </c>
      <c r="K45" s="113" t="n">
        <f aca="false">C45/J45</f>
        <v>0</v>
      </c>
      <c r="L45" s="217" t="n">
        <v>4300</v>
      </c>
      <c r="M45" s="113" t="n">
        <f aca="false">D45/L45</f>
        <v>28.1205098406806</v>
      </c>
      <c r="N45" s="217" t="n">
        <v>3940</v>
      </c>
      <c r="O45" s="113" t="n">
        <f aca="false">+E45/N45</f>
        <v>48.9349705583756</v>
      </c>
      <c r="P45" s="217" t="n">
        <v>4046</v>
      </c>
      <c r="Q45" s="113" t="n">
        <f aca="false">+F45/P45</f>
        <v>50.1141868512111</v>
      </c>
      <c r="R45" s="64" t="n">
        <v>6256</v>
      </c>
      <c r="S45" s="113" t="n">
        <f aca="false">+G45/R45</f>
        <v>61.4663204351967</v>
      </c>
      <c r="T45" s="64" t="n">
        <v>8602</v>
      </c>
      <c r="U45" s="113"/>
      <c r="V45" s="141"/>
      <c r="W45" s="141"/>
      <c r="X45" s="141"/>
      <c r="Y45" s="141"/>
      <c r="Z45" s="141"/>
      <c r="AA45" s="140"/>
    </row>
    <row r="46" s="150" customFormat="true" ht="27" hidden="false" customHeight="true" outlineLevel="0" collapsed="false">
      <c r="A46" s="110"/>
      <c r="B46" s="111"/>
      <c r="C46" s="151"/>
      <c r="D46" s="151"/>
      <c r="E46" s="151"/>
      <c r="F46" s="151"/>
      <c r="G46" s="151"/>
      <c r="H46" s="151"/>
      <c r="I46" s="220" t="s">
        <v>120</v>
      </c>
      <c r="J46" s="217"/>
      <c r="K46" s="113"/>
      <c r="L46" s="217"/>
      <c r="M46" s="113"/>
      <c r="N46" s="217"/>
      <c r="O46" s="113"/>
      <c r="P46" s="217"/>
      <c r="Q46" s="113"/>
      <c r="R46" s="64"/>
      <c r="S46" s="113"/>
      <c r="T46" s="64" t="n">
        <v>6732</v>
      </c>
      <c r="U46" s="113"/>
      <c r="V46" s="141"/>
      <c r="W46" s="141"/>
      <c r="X46" s="141"/>
      <c r="Y46" s="141"/>
      <c r="Z46" s="141"/>
      <c r="AA46" s="140"/>
    </row>
    <row r="47" s="150" customFormat="true" ht="15" hidden="false" customHeight="true" outlineLevel="0" collapsed="false">
      <c r="A47" s="110"/>
      <c r="B47" s="111" t="s">
        <v>69</v>
      </c>
      <c r="C47" s="151" t="n">
        <v>663591.2334</v>
      </c>
      <c r="D47" s="151" t="n">
        <v>613789.179391998</v>
      </c>
      <c r="E47" s="151" t="n">
        <v>558656.192</v>
      </c>
      <c r="F47" s="151" t="n">
        <f aca="false">202607+195939</f>
        <v>398546</v>
      </c>
      <c r="G47" s="151" t="n">
        <f aca="false">'sintesi attività prn'!U29</f>
        <v>254797.1371202</v>
      </c>
      <c r="H47" s="151" t="n">
        <f aca="false">'sintesi attività prn'!W29</f>
        <v>298218</v>
      </c>
      <c r="I47" s="186" t="s">
        <v>121</v>
      </c>
      <c r="J47" s="217"/>
      <c r="K47" s="113"/>
      <c r="L47" s="217"/>
      <c r="M47" s="113"/>
      <c r="N47" s="217"/>
      <c r="O47" s="113"/>
      <c r="P47" s="217"/>
      <c r="Q47" s="113"/>
      <c r="R47" s="64"/>
      <c r="S47" s="113"/>
      <c r="T47" s="64" t="n">
        <v>763</v>
      </c>
      <c r="U47" s="113"/>
      <c r="V47" s="141"/>
      <c r="W47" s="141"/>
      <c r="X47" s="141"/>
      <c r="Y47" s="141"/>
      <c r="Z47" s="141"/>
      <c r="AA47" s="140"/>
    </row>
    <row r="48" s="140" customFormat="true" ht="15" hidden="false" customHeight="true" outlineLevel="0" collapsed="false">
      <c r="A48" s="110"/>
      <c r="B48" s="111" t="s">
        <v>70</v>
      </c>
      <c r="C48" s="151"/>
      <c r="D48" s="151"/>
      <c r="E48" s="151"/>
      <c r="F48" s="151" t="n">
        <v>184004</v>
      </c>
      <c r="G48" s="151" t="n">
        <f aca="false">'sintesi attività prn'!U30</f>
        <v>361778.330444784</v>
      </c>
      <c r="H48" s="151" t="n">
        <f aca="false">'sintesi attività prn'!W30</f>
        <v>440844</v>
      </c>
      <c r="I48" s="186"/>
      <c r="J48" s="187"/>
      <c r="K48" s="113"/>
      <c r="L48" s="187"/>
      <c r="M48" s="113"/>
      <c r="N48" s="187"/>
      <c r="O48" s="113"/>
      <c r="P48" s="187"/>
      <c r="Q48" s="113"/>
      <c r="R48" s="64"/>
      <c r="S48" s="113"/>
      <c r="T48" s="64"/>
      <c r="U48" s="113"/>
      <c r="V48" s="81"/>
      <c r="W48" s="81"/>
      <c r="X48" s="81"/>
      <c r="Y48" s="81"/>
      <c r="Z48" s="81"/>
    </row>
    <row r="49" s="140" customFormat="true" ht="15" hidden="false" customHeight="true" outlineLevel="0" collapsed="false">
      <c r="A49" s="97" t="s">
        <v>71</v>
      </c>
      <c r="B49" s="149" t="s">
        <v>72</v>
      </c>
      <c r="C49" s="100" t="n">
        <f aca="false">SUM(C50:C54)</f>
        <v>538405</v>
      </c>
      <c r="D49" s="100" t="n">
        <f aca="false">SUM(D50:D54)</f>
        <v>639080.679526362</v>
      </c>
      <c r="E49" s="100" t="n">
        <f aca="false">SUM(E50:E54)</f>
        <v>650065</v>
      </c>
      <c r="F49" s="100" t="n">
        <f aca="false">SUM(F50:F54)</f>
        <v>630335</v>
      </c>
      <c r="G49" s="100" t="n">
        <f aca="false">SUM(G50:G54)</f>
        <v>562102.599998171</v>
      </c>
      <c r="H49" s="100" t="n">
        <f aca="false">SUM(H50:H54)</f>
        <v>569533</v>
      </c>
      <c r="I49" s="218"/>
      <c r="J49" s="187"/>
      <c r="K49" s="113"/>
      <c r="L49" s="187"/>
      <c r="M49" s="113"/>
      <c r="N49" s="187"/>
      <c r="O49" s="113"/>
      <c r="P49" s="187"/>
      <c r="Q49" s="113"/>
      <c r="R49" s="221"/>
      <c r="S49" s="113"/>
      <c r="T49" s="221"/>
      <c r="U49" s="113"/>
      <c r="V49" s="81"/>
      <c r="W49" s="81"/>
      <c r="X49" s="81"/>
      <c r="Y49" s="81"/>
      <c r="Z49" s="81"/>
    </row>
    <row r="50" s="140" customFormat="true" ht="15" hidden="false" customHeight="true" outlineLevel="0" collapsed="false">
      <c r="A50" s="97"/>
      <c r="B50" s="145" t="s">
        <v>73</v>
      </c>
      <c r="C50" s="113" t="n">
        <v>241095</v>
      </c>
      <c r="D50" s="113" t="n">
        <v>330474.037581181</v>
      </c>
      <c r="E50" s="113" t="n">
        <v>326572</v>
      </c>
      <c r="F50" s="113" t="n">
        <v>389955</v>
      </c>
      <c r="G50" s="113" t="n">
        <f aca="false">'sintesi attività prn'!U32</f>
        <v>380543.460198762</v>
      </c>
      <c r="H50" s="113" t="n">
        <f aca="false">'sintesi attività prn'!W32</f>
        <v>381587.11</v>
      </c>
      <c r="I50" s="186" t="s">
        <v>122</v>
      </c>
      <c r="J50" s="187" t="s">
        <v>93</v>
      </c>
      <c r="K50" s="113"/>
      <c r="L50" s="187" t="n">
        <v>10</v>
      </c>
      <c r="M50" s="113"/>
      <c r="N50" s="187" t="n">
        <v>10</v>
      </c>
      <c r="O50" s="113"/>
      <c r="P50" s="187" t="n">
        <v>10</v>
      </c>
      <c r="Q50" s="113"/>
      <c r="R50" s="219" t="n">
        <v>10</v>
      </c>
      <c r="S50" s="113"/>
      <c r="T50" s="219" t="n">
        <v>10</v>
      </c>
      <c r="U50" s="113"/>
      <c r="V50" s="81"/>
      <c r="W50" s="81"/>
      <c r="X50" s="81"/>
      <c r="Y50" s="81"/>
      <c r="Z50" s="81"/>
    </row>
    <row r="51" s="150" customFormat="true" ht="15" hidden="false" customHeight="true" outlineLevel="0" collapsed="false">
      <c r="A51" s="97"/>
      <c r="B51" s="145"/>
      <c r="C51" s="113"/>
      <c r="D51" s="113"/>
      <c r="E51" s="113"/>
      <c r="F51" s="222"/>
      <c r="G51" s="222"/>
      <c r="H51" s="222"/>
      <c r="I51" s="195" t="s">
        <v>123</v>
      </c>
      <c r="J51" s="223" t="s">
        <v>93</v>
      </c>
      <c r="K51" s="113"/>
      <c r="L51" s="223" t="n">
        <v>9</v>
      </c>
      <c r="M51" s="113"/>
      <c r="N51" s="223" t="n">
        <v>8</v>
      </c>
      <c r="O51" s="113"/>
      <c r="P51" s="223" t="n">
        <v>14</v>
      </c>
      <c r="Q51" s="113"/>
      <c r="R51" s="219" t="n">
        <v>29</v>
      </c>
      <c r="S51" s="113"/>
      <c r="T51" s="219" t="n">
        <v>29</v>
      </c>
      <c r="U51" s="113"/>
      <c r="V51" s="140"/>
      <c r="W51" s="140"/>
      <c r="X51" s="140"/>
      <c r="Y51" s="140"/>
      <c r="Z51" s="140"/>
      <c r="AA51" s="140"/>
    </row>
    <row r="52" s="150" customFormat="true" ht="15" hidden="false" customHeight="true" outlineLevel="0" collapsed="false">
      <c r="A52" s="97"/>
      <c r="B52" s="158" t="s">
        <v>74</v>
      </c>
      <c r="C52" s="113" t="n">
        <v>0</v>
      </c>
      <c r="D52" s="113" t="n">
        <v>0</v>
      </c>
      <c r="E52" s="113" t="n">
        <v>0</v>
      </c>
      <c r="F52" s="222" t="n">
        <v>0</v>
      </c>
      <c r="G52" s="222" t="n">
        <v>0</v>
      </c>
      <c r="H52" s="222" t="n">
        <v>0</v>
      </c>
      <c r="I52" s="158" t="s">
        <v>124</v>
      </c>
      <c r="J52" s="224" t="n">
        <v>0</v>
      </c>
      <c r="K52" s="225"/>
      <c r="L52" s="224" t="n">
        <v>0</v>
      </c>
      <c r="M52" s="113"/>
      <c r="N52" s="224" t="n">
        <v>0</v>
      </c>
      <c r="O52" s="113"/>
      <c r="P52" s="224" t="n">
        <v>0</v>
      </c>
      <c r="Q52" s="113"/>
      <c r="R52" s="64" t="n">
        <v>0</v>
      </c>
      <c r="S52" s="113"/>
      <c r="T52" s="64" t="n">
        <v>0</v>
      </c>
      <c r="U52" s="113"/>
      <c r="V52" s="140"/>
      <c r="W52" s="140"/>
      <c r="X52" s="140"/>
      <c r="Y52" s="140"/>
      <c r="Z52" s="140"/>
      <c r="AA52" s="140"/>
    </row>
    <row r="53" s="150" customFormat="true" ht="15" hidden="false" customHeight="true" outlineLevel="0" collapsed="false">
      <c r="A53" s="97"/>
      <c r="B53" s="158" t="s">
        <v>75</v>
      </c>
      <c r="C53" s="113" t="n">
        <v>297310</v>
      </c>
      <c r="D53" s="113" t="n">
        <v>308606.641945181</v>
      </c>
      <c r="E53" s="113" t="n">
        <v>323493</v>
      </c>
      <c r="F53" s="222" t="n">
        <v>128138</v>
      </c>
      <c r="G53" s="222" t="n">
        <f aca="false">'sintesi attività prn'!U34</f>
        <v>108485.801799647</v>
      </c>
      <c r="H53" s="222" t="n">
        <f aca="false">'sintesi attività prn'!W34</f>
        <v>113906.6</v>
      </c>
      <c r="I53" s="158" t="s">
        <v>125</v>
      </c>
      <c r="J53" s="224" t="n">
        <v>1</v>
      </c>
      <c r="K53" s="113"/>
      <c r="L53" s="224" t="n">
        <v>1</v>
      </c>
      <c r="M53" s="113"/>
      <c r="N53" s="224" t="n">
        <v>1</v>
      </c>
      <c r="O53" s="113"/>
      <c r="P53" s="224" t="n">
        <v>1</v>
      </c>
      <c r="Q53" s="113"/>
      <c r="R53" s="64" t="n">
        <v>1</v>
      </c>
      <c r="S53" s="113"/>
      <c r="T53" s="64" t="n">
        <v>1</v>
      </c>
      <c r="U53" s="113"/>
      <c r="V53" s="140"/>
      <c r="W53" s="140"/>
      <c r="X53" s="140"/>
      <c r="Y53" s="140"/>
      <c r="Z53" s="140"/>
      <c r="AA53" s="140"/>
    </row>
    <row r="54" s="150" customFormat="true" ht="15" hidden="false" customHeight="true" outlineLevel="0" collapsed="false">
      <c r="A54" s="97"/>
      <c r="B54" s="158" t="s">
        <v>76</v>
      </c>
      <c r="C54" s="113" t="n">
        <v>0</v>
      </c>
      <c r="D54" s="113" t="n">
        <v>0</v>
      </c>
      <c r="E54" s="113" t="n">
        <v>0</v>
      </c>
      <c r="F54" s="222" t="n">
        <v>112242</v>
      </c>
      <c r="G54" s="222" t="n">
        <f aca="false">'sintesi attività prn'!U35</f>
        <v>73073.3379997622</v>
      </c>
      <c r="H54" s="222" t="n">
        <f aca="false">'sintesi attività prn'!W35</f>
        <v>74039.29</v>
      </c>
      <c r="I54" s="158"/>
      <c r="J54" s="223"/>
      <c r="K54" s="225"/>
      <c r="L54" s="223"/>
      <c r="M54" s="113"/>
      <c r="N54" s="223"/>
      <c r="O54" s="113"/>
      <c r="P54" s="223"/>
      <c r="Q54" s="113"/>
      <c r="R54" s="64"/>
      <c r="S54" s="113"/>
      <c r="T54" s="64"/>
      <c r="U54" s="113"/>
      <c r="V54" s="140"/>
      <c r="W54" s="140"/>
      <c r="X54" s="140"/>
      <c r="Y54" s="140"/>
      <c r="Z54" s="140"/>
      <c r="AA54" s="140"/>
    </row>
    <row r="55" s="150" customFormat="true" ht="18" hidden="false" customHeight="true" outlineLevel="0" collapsed="false">
      <c r="A55" s="97" t="s">
        <v>77</v>
      </c>
      <c r="B55" s="149" t="s">
        <v>78</v>
      </c>
      <c r="C55" s="100" t="n">
        <f aca="false">SUM(C56:C56)</f>
        <v>20358.91</v>
      </c>
      <c r="D55" s="100" t="n">
        <v>226497.210332268</v>
      </c>
      <c r="E55" s="100" t="n">
        <v>263979</v>
      </c>
      <c r="F55" s="100" t="n">
        <v>295948</v>
      </c>
      <c r="G55" s="100" t="n">
        <v>326258.768604827</v>
      </c>
      <c r="H55" s="226" t="n">
        <f aca="false">'sintesi attività prn'!W36</f>
        <v>294688</v>
      </c>
      <c r="I55" s="158" t="s">
        <v>126</v>
      </c>
      <c r="J55" s="217" t="n">
        <v>791</v>
      </c>
      <c r="K55" s="113" t="n">
        <f aca="false">C56/J55</f>
        <v>25.7381921618205</v>
      </c>
      <c r="L55" s="217" t="s">
        <v>93</v>
      </c>
      <c r="M55" s="113"/>
      <c r="N55" s="217" t="n">
        <v>3090</v>
      </c>
      <c r="O55" s="113" t="n">
        <f aca="false">+E56/N55</f>
        <v>0</v>
      </c>
      <c r="P55" s="217" t="n">
        <v>3194</v>
      </c>
      <c r="Q55" s="113" t="n">
        <f aca="false">+F56/P55</f>
        <v>0</v>
      </c>
      <c r="R55" s="64" t="n">
        <v>3118</v>
      </c>
      <c r="S55" s="113" t="n">
        <f aca="false">+G56/R55</f>
        <v>0</v>
      </c>
      <c r="T55" s="64" t="n">
        <v>3181</v>
      </c>
      <c r="U55" s="113"/>
      <c r="V55" s="140"/>
      <c r="W55" s="140"/>
      <c r="X55" s="140"/>
      <c r="Y55" s="140"/>
      <c r="Z55" s="140"/>
      <c r="AA55" s="140"/>
    </row>
    <row r="56" s="150" customFormat="true" ht="15" hidden="false" customHeight="true" outlineLevel="0" collapsed="false">
      <c r="A56" s="121"/>
      <c r="B56" s="145"/>
      <c r="C56" s="151" t="n">
        <v>20358.91</v>
      </c>
      <c r="D56" s="151"/>
      <c r="E56" s="151"/>
      <c r="F56" s="227"/>
      <c r="G56" s="227"/>
      <c r="H56" s="227"/>
      <c r="I56" s="158" t="s">
        <v>127</v>
      </c>
      <c r="J56" s="224" t="n">
        <v>4500</v>
      </c>
      <c r="K56" s="113" t="e">
        <f aca="false">#REF!/J56</f>
        <v>#VALUE!</v>
      </c>
      <c r="L56" s="224" t="s">
        <v>93</v>
      </c>
      <c r="M56" s="113"/>
      <c r="N56" s="224" t="n">
        <v>30000</v>
      </c>
      <c r="O56" s="113"/>
      <c r="P56" s="224" t="n">
        <f aca="false">18320+17160</f>
        <v>35480</v>
      </c>
      <c r="Q56" s="113"/>
      <c r="R56" s="64" t="n">
        <v>38000</v>
      </c>
      <c r="S56" s="113"/>
      <c r="T56" s="64" t="n">
        <v>58000</v>
      </c>
      <c r="U56" s="113"/>
      <c r="V56" s="140"/>
      <c r="W56" s="140"/>
      <c r="X56" s="140"/>
      <c r="Y56" s="140"/>
      <c r="Z56" s="140"/>
      <c r="AA56" s="140"/>
    </row>
    <row r="57" customFormat="false" ht="32.25" hidden="false" customHeight="true" outlineLevel="0" collapsed="false">
      <c r="A57" s="228"/>
      <c r="B57" s="229" t="s">
        <v>79</v>
      </c>
      <c r="C57" s="167" t="n">
        <f aca="false">SUM(C4,C22,C27,C36,C41,C49,C55)</f>
        <v>18369122.91</v>
      </c>
      <c r="D57" s="167" t="n">
        <f aca="false">SUM(D4,D22,D27,D36,D41,D49,D55)+1</f>
        <v>20553765.4547968</v>
      </c>
      <c r="E57" s="167" t="n">
        <f aca="false">SUM(E4,E22,E27,E36,E41,E49,E55)</f>
        <v>21830271.6963038</v>
      </c>
      <c r="F57" s="167" t="n">
        <f aca="false">SUM(F4,F22,F27,F36,F41,F49,F55)</f>
        <v>23114285</v>
      </c>
      <c r="G57" s="167" t="n">
        <f aca="false">SUM(G4,G22,G27,G36,G41,G49,G55)-1</f>
        <v>23904509.9506642</v>
      </c>
      <c r="H57" s="167" t="n">
        <f aca="false">SUM(H4,H22,H27,H36,H41,H49,H55)+1</f>
        <v>23150636</v>
      </c>
      <c r="I57" s="230"/>
      <c r="J57" s="231"/>
      <c r="K57" s="232"/>
      <c r="L57" s="231"/>
      <c r="M57" s="232"/>
      <c r="N57" s="231"/>
      <c r="O57" s="232"/>
      <c r="P57" s="231"/>
      <c r="Q57" s="232"/>
      <c r="R57" s="233"/>
      <c r="S57" s="234"/>
      <c r="T57" s="233"/>
      <c r="U57" s="234"/>
      <c r="V57" s="80"/>
      <c r="W57" s="80"/>
      <c r="X57" s="80"/>
      <c r="Y57" s="80"/>
      <c r="Z57" s="80"/>
      <c r="AA57" s="80"/>
    </row>
    <row r="58" customFormat="false" ht="18" hidden="false" customHeight="true" outlineLevel="0" collapsed="false">
      <c r="A58" s="235" t="s">
        <v>128</v>
      </c>
      <c r="B58" s="236"/>
      <c r="P58" s="80"/>
      <c r="Q58" s="80"/>
      <c r="R58" s="134"/>
      <c r="S58" s="80"/>
      <c r="T58" s="80"/>
      <c r="U58" s="80"/>
      <c r="V58" s="80"/>
      <c r="W58" s="80"/>
      <c r="X58" s="80"/>
      <c r="Y58" s="80"/>
      <c r="Z58" s="80"/>
      <c r="AA58" s="80"/>
    </row>
    <row r="59" customFormat="false" ht="18" hidden="false" customHeight="true" outlineLevel="0" collapsed="false">
      <c r="A59" s="237" t="s">
        <v>129</v>
      </c>
      <c r="C59" s="143"/>
      <c r="D59" s="143"/>
      <c r="E59" s="143"/>
      <c r="F59" s="143"/>
      <c r="G59" s="143"/>
      <c r="H59" s="143"/>
      <c r="K59" s="143"/>
      <c r="M59" s="143"/>
      <c r="O59" s="238"/>
      <c r="P59" s="134"/>
      <c r="Q59" s="80"/>
      <c r="R59" s="134"/>
      <c r="S59" s="80"/>
      <c r="T59" s="80"/>
      <c r="U59" s="80"/>
      <c r="V59" s="80"/>
      <c r="W59" s="80"/>
      <c r="X59" s="80"/>
      <c r="Y59" s="80"/>
      <c r="Z59" s="80"/>
      <c r="AA59" s="80"/>
    </row>
    <row r="60" customFormat="false" ht="21.75" hidden="false" customHeight="true" outlineLevel="0" collapsed="false">
      <c r="A60" s="239"/>
      <c r="C60" s="143"/>
      <c r="D60" s="143"/>
      <c r="E60" s="143"/>
      <c r="F60" s="143"/>
      <c r="G60" s="143"/>
      <c r="H60" s="143"/>
      <c r="K60" s="143"/>
      <c r="M60" s="143"/>
      <c r="O60" s="238"/>
      <c r="P60" s="219"/>
      <c r="Q60" s="80"/>
      <c r="R60" s="134"/>
      <c r="S60" s="80"/>
      <c r="T60" s="80"/>
      <c r="U60" s="80"/>
      <c r="V60" s="80"/>
      <c r="W60" s="80"/>
      <c r="X60" s="80"/>
      <c r="Y60" s="80"/>
      <c r="Z60" s="80"/>
      <c r="AA60" s="80"/>
    </row>
    <row r="61" customFormat="false" ht="21.75" hidden="false" customHeight="true" outlineLevel="0" collapsed="false">
      <c r="A61" s="239"/>
      <c r="B61" s="240"/>
      <c r="C61" s="143"/>
      <c r="D61" s="143"/>
      <c r="E61" s="143"/>
      <c r="F61" s="143"/>
      <c r="G61" s="143"/>
      <c r="H61" s="143"/>
      <c r="K61" s="143"/>
      <c r="M61" s="143"/>
      <c r="O61" s="143"/>
      <c r="P61" s="81"/>
      <c r="Q61" s="81"/>
      <c r="R61" s="134"/>
      <c r="S61" s="80"/>
      <c r="T61" s="80"/>
      <c r="U61" s="80"/>
      <c r="V61" s="80"/>
      <c r="W61" s="80"/>
      <c r="X61" s="80"/>
      <c r="Y61" s="80"/>
      <c r="Z61" s="80"/>
      <c r="AA61" s="80"/>
    </row>
    <row r="62" customFormat="false" ht="21.75" hidden="false" customHeight="true" outlineLevel="0" collapsed="false">
      <c r="A62" s="241"/>
      <c r="B62" s="240"/>
      <c r="C62" s="143"/>
      <c r="D62" s="143"/>
      <c r="E62" s="143"/>
      <c r="F62" s="143"/>
      <c r="G62" s="143"/>
      <c r="H62" s="143"/>
      <c r="K62" s="143"/>
      <c r="M62" s="143"/>
      <c r="O62" s="143"/>
      <c r="P62" s="80"/>
      <c r="Q62" s="80"/>
      <c r="R62" s="134"/>
      <c r="S62" s="80"/>
      <c r="T62" s="80"/>
      <c r="U62" s="80"/>
      <c r="V62" s="80"/>
      <c r="W62" s="80"/>
      <c r="X62" s="80"/>
      <c r="Y62" s="80"/>
      <c r="Z62" s="80"/>
      <c r="AA62" s="80"/>
    </row>
    <row r="63" customFormat="false" ht="21.75" hidden="false" customHeight="true" outlineLevel="0" collapsed="false">
      <c r="A63" s="239"/>
      <c r="B63" s="240"/>
      <c r="C63" s="143"/>
      <c r="D63" s="143"/>
      <c r="E63" s="143"/>
      <c r="F63" s="143"/>
      <c r="G63" s="143"/>
      <c r="H63" s="143"/>
      <c r="K63" s="143"/>
      <c r="M63" s="143"/>
      <c r="O63" s="143"/>
      <c r="P63" s="80"/>
      <c r="Q63" s="80"/>
      <c r="R63" s="134"/>
      <c r="S63" s="80"/>
      <c r="T63" s="80"/>
      <c r="U63" s="80"/>
      <c r="V63" s="80"/>
      <c r="W63" s="80"/>
      <c r="X63" s="80"/>
      <c r="Y63" s="80"/>
      <c r="Z63" s="80"/>
      <c r="AA63" s="80"/>
    </row>
    <row r="64" customFormat="false" ht="21.75" hidden="false" customHeight="true" outlineLevel="0" collapsed="false">
      <c r="A64" s="118"/>
      <c r="B64" s="240"/>
      <c r="C64" s="143"/>
      <c r="D64" s="143"/>
      <c r="E64" s="143"/>
      <c r="F64" s="143"/>
      <c r="G64" s="143"/>
      <c r="H64" s="143"/>
      <c r="K64" s="143"/>
      <c r="M64" s="143"/>
      <c r="O64" s="143"/>
      <c r="P64" s="80"/>
      <c r="Q64" s="80"/>
      <c r="R64" s="134"/>
      <c r="S64" s="80"/>
      <c r="T64" s="80"/>
      <c r="U64" s="80"/>
      <c r="V64" s="80"/>
      <c r="W64" s="80"/>
      <c r="X64" s="80"/>
      <c r="Y64" s="80"/>
      <c r="Z64" s="80"/>
      <c r="AA64" s="80"/>
    </row>
    <row r="65" customFormat="false" ht="21.75" hidden="false" customHeight="true" outlineLevel="0" collapsed="false">
      <c r="A65" s="118"/>
      <c r="C65" s="143"/>
      <c r="D65" s="143"/>
      <c r="E65" s="143"/>
      <c r="F65" s="143"/>
      <c r="G65" s="143"/>
      <c r="H65" s="143"/>
      <c r="K65" s="143"/>
      <c r="M65" s="143"/>
      <c r="O65" s="143"/>
      <c r="P65" s="80"/>
      <c r="Q65" s="80"/>
      <c r="R65" s="134"/>
      <c r="S65" s="80"/>
      <c r="T65" s="80"/>
      <c r="U65" s="80"/>
      <c r="V65" s="80"/>
      <c r="W65" s="80"/>
      <c r="X65" s="80"/>
      <c r="Y65" s="80"/>
      <c r="Z65" s="80"/>
      <c r="AA65" s="80"/>
    </row>
    <row r="66" customFormat="false" ht="21.75" hidden="false" customHeight="true" outlineLevel="0" collapsed="false">
      <c r="A66" s="241"/>
      <c r="C66" s="143"/>
      <c r="D66" s="143"/>
      <c r="E66" s="143"/>
      <c r="F66" s="143"/>
      <c r="G66" s="143"/>
      <c r="H66" s="143"/>
      <c r="K66" s="143"/>
      <c r="M66" s="143"/>
      <c r="O66" s="143"/>
      <c r="P66" s="81"/>
      <c r="Q66" s="81"/>
      <c r="R66" s="134"/>
      <c r="S66" s="80"/>
      <c r="T66" s="80"/>
      <c r="U66" s="80"/>
      <c r="V66" s="80"/>
      <c r="W66" s="80"/>
      <c r="X66" s="80"/>
      <c r="Y66" s="80"/>
      <c r="Z66" s="80"/>
      <c r="AA66" s="80"/>
    </row>
    <row r="67" customFormat="false" ht="21.75" hidden="false" customHeight="true" outlineLevel="0" collapsed="false">
      <c r="A67" s="239"/>
      <c r="C67" s="143"/>
      <c r="D67" s="143"/>
      <c r="E67" s="143"/>
      <c r="F67" s="143"/>
      <c r="G67" s="143"/>
      <c r="H67" s="143"/>
      <c r="K67" s="143"/>
      <c r="M67" s="143"/>
      <c r="O67" s="143"/>
      <c r="P67" s="81"/>
      <c r="Q67" s="81"/>
      <c r="R67" s="134"/>
      <c r="S67" s="80"/>
      <c r="T67" s="80"/>
      <c r="U67" s="80"/>
      <c r="V67" s="80"/>
      <c r="W67" s="80"/>
      <c r="X67" s="80"/>
      <c r="Y67" s="80"/>
      <c r="Z67" s="80"/>
      <c r="AA67" s="80"/>
    </row>
    <row r="68" customFormat="false" ht="21.75" hidden="false" customHeight="true" outlineLevel="0" collapsed="false">
      <c r="A68" s="239"/>
      <c r="C68" s="143"/>
      <c r="D68" s="143"/>
      <c r="E68" s="143"/>
      <c r="F68" s="143"/>
      <c r="G68" s="143"/>
      <c r="H68" s="143"/>
      <c r="K68" s="143"/>
      <c r="M68" s="143"/>
      <c r="O68" s="143"/>
      <c r="P68" s="81"/>
      <c r="Q68" s="81"/>
      <c r="R68" s="134"/>
      <c r="S68" s="80"/>
      <c r="T68" s="80"/>
      <c r="U68" s="80"/>
      <c r="V68" s="80"/>
      <c r="W68" s="80"/>
      <c r="X68" s="80"/>
      <c r="Y68" s="80"/>
      <c r="Z68" s="80"/>
      <c r="AA68" s="80"/>
    </row>
    <row r="69" customFormat="false" ht="21.75" hidden="false" customHeight="true" outlineLevel="0" collapsed="false">
      <c r="A69" s="159"/>
      <c r="C69" s="143"/>
      <c r="D69" s="143"/>
      <c r="E69" s="143"/>
      <c r="F69" s="143"/>
      <c r="G69" s="143"/>
      <c r="H69" s="143"/>
      <c r="K69" s="143"/>
      <c r="M69" s="143"/>
      <c r="O69" s="143"/>
      <c r="P69" s="81"/>
      <c r="Q69" s="81"/>
      <c r="R69" s="134"/>
      <c r="S69" s="80"/>
      <c r="T69" s="80"/>
      <c r="U69" s="80"/>
      <c r="V69" s="80"/>
      <c r="W69" s="80"/>
      <c r="X69" s="80"/>
      <c r="Y69" s="80"/>
      <c r="Z69" s="80"/>
      <c r="AA69" s="80"/>
    </row>
    <row r="70" customFormat="false" ht="21.75" hidden="false" customHeight="true" outlineLevel="0" collapsed="false">
      <c r="A70" s="241"/>
      <c r="C70" s="143"/>
      <c r="D70" s="143"/>
      <c r="E70" s="143"/>
      <c r="F70" s="143"/>
      <c r="G70" s="143"/>
      <c r="H70" s="143"/>
      <c r="K70" s="143"/>
      <c r="M70" s="143"/>
      <c r="O70" s="143"/>
      <c r="P70" s="81"/>
      <c r="Q70" s="81"/>
      <c r="R70" s="134"/>
      <c r="S70" s="80"/>
      <c r="T70" s="80"/>
      <c r="U70" s="80"/>
      <c r="V70" s="80"/>
      <c r="W70" s="80"/>
      <c r="X70" s="80"/>
      <c r="Y70" s="80"/>
      <c r="Z70" s="80"/>
      <c r="AA70" s="80"/>
    </row>
    <row r="71" customFormat="false" ht="21.75" hidden="false" customHeight="true" outlineLevel="0" collapsed="false">
      <c r="A71" s="239"/>
      <c r="C71" s="143"/>
      <c r="D71" s="143"/>
      <c r="E71" s="143"/>
      <c r="F71" s="143"/>
      <c r="G71" s="143"/>
      <c r="H71" s="143"/>
      <c r="K71" s="143"/>
      <c r="M71" s="143"/>
      <c r="O71" s="143"/>
      <c r="P71" s="80"/>
      <c r="Q71" s="80"/>
      <c r="R71" s="134"/>
      <c r="S71" s="80"/>
      <c r="T71" s="80"/>
      <c r="U71" s="80"/>
      <c r="V71" s="80"/>
      <c r="W71" s="80"/>
      <c r="X71" s="80"/>
      <c r="Y71" s="80"/>
      <c r="Z71" s="80"/>
      <c r="AA71" s="80"/>
    </row>
    <row r="72" customFormat="false" ht="21.75" hidden="false" customHeight="true" outlineLevel="0" collapsed="false">
      <c r="A72" s="239"/>
      <c r="C72" s="143"/>
      <c r="D72" s="143"/>
      <c r="E72" s="143"/>
      <c r="F72" s="143"/>
      <c r="G72" s="143"/>
      <c r="H72" s="143"/>
      <c r="K72" s="143"/>
      <c r="M72" s="143"/>
      <c r="O72" s="143"/>
      <c r="P72" s="80"/>
      <c r="Q72" s="80"/>
      <c r="R72" s="134"/>
      <c r="S72" s="80"/>
      <c r="T72" s="80"/>
      <c r="U72" s="80"/>
      <c r="V72" s="80"/>
      <c r="W72" s="80"/>
      <c r="X72" s="80"/>
      <c r="Y72" s="80"/>
      <c r="Z72" s="80"/>
      <c r="AA72" s="80"/>
    </row>
    <row r="73" customFormat="false" ht="21.75" hidden="false" customHeight="true" outlineLevel="0" collapsed="false">
      <c r="A73" s="242"/>
      <c r="C73" s="143"/>
      <c r="D73" s="143"/>
      <c r="E73" s="143"/>
      <c r="F73" s="143"/>
      <c r="G73" s="143"/>
      <c r="H73" s="143"/>
      <c r="K73" s="143"/>
      <c r="M73" s="143"/>
      <c r="O73" s="143"/>
      <c r="P73" s="80"/>
      <c r="Q73" s="80"/>
      <c r="R73" s="134"/>
      <c r="S73" s="80"/>
      <c r="T73" s="80"/>
      <c r="U73" s="80"/>
      <c r="V73" s="80"/>
      <c r="W73" s="80"/>
      <c r="X73" s="80"/>
      <c r="Y73" s="80"/>
      <c r="Z73" s="80"/>
      <c r="AA73" s="80"/>
    </row>
    <row r="74" customFormat="false" ht="21.75" hidden="false" customHeight="true" outlineLevel="0" collapsed="false">
      <c r="A74" s="239"/>
      <c r="C74" s="143"/>
      <c r="D74" s="143"/>
      <c r="E74" s="143"/>
      <c r="F74" s="143"/>
      <c r="G74" s="143"/>
      <c r="H74" s="143"/>
      <c r="K74" s="143"/>
      <c r="M74" s="143"/>
      <c r="O74" s="143"/>
      <c r="P74" s="81"/>
      <c r="Q74" s="81"/>
      <c r="R74" s="134"/>
      <c r="S74" s="80"/>
      <c r="T74" s="80"/>
      <c r="U74" s="80"/>
      <c r="V74" s="80"/>
      <c r="W74" s="80"/>
      <c r="X74" s="80"/>
      <c r="Y74" s="80"/>
      <c r="Z74" s="80"/>
      <c r="AA74" s="80"/>
    </row>
    <row r="75" customFormat="false" ht="21.75" hidden="false" customHeight="true" outlineLevel="0" collapsed="false">
      <c r="A75" s="239"/>
      <c r="C75" s="143"/>
      <c r="D75" s="143"/>
      <c r="E75" s="143"/>
      <c r="F75" s="143"/>
      <c r="G75" s="143"/>
      <c r="H75" s="143"/>
      <c r="K75" s="143"/>
      <c r="M75" s="143"/>
      <c r="O75" s="143"/>
      <c r="P75" s="81"/>
      <c r="Q75" s="81"/>
      <c r="R75" s="134"/>
      <c r="S75" s="80"/>
      <c r="T75" s="80"/>
      <c r="U75" s="80"/>
      <c r="V75" s="80"/>
      <c r="W75" s="80"/>
      <c r="X75" s="80"/>
      <c r="Y75" s="80"/>
      <c r="Z75" s="80"/>
      <c r="AA75" s="80"/>
    </row>
    <row r="76" customFormat="false" ht="21.75" hidden="false" customHeight="true" outlineLevel="0" collapsed="false">
      <c r="A76" s="243"/>
      <c r="C76" s="143"/>
      <c r="D76" s="143"/>
      <c r="E76" s="143"/>
      <c r="F76" s="143"/>
      <c r="G76" s="143"/>
      <c r="H76" s="143"/>
      <c r="K76" s="143"/>
      <c r="M76" s="143"/>
      <c r="O76" s="143"/>
      <c r="P76" s="80"/>
      <c r="Q76" s="80"/>
      <c r="R76" s="134"/>
      <c r="S76" s="80"/>
      <c r="T76" s="80"/>
      <c r="U76" s="80"/>
      <c r="V76" s="80"/>
      <c r="W76" s="80"/>
      <c r="X76" s="80"/>
      <c r="Y76" s="80"/>
      <c r="Z76" s="80"/>
      <c r="AA76" s="80"/>
    </row>
    <row r="77" customFormat="false" ht="21.75" hidden="false" customHeight="true" outlineLevel="0" collapsed="false">
      <c r="A77" s="243"/>
      <c r="C77" s="143"/>
      <c r="D77" s="143"/>
      <c r="E77" s="143"/>
      <c r="F77" s="143"/>
      <c r="G77" s="143"/>
      <c r="H77" s="143"/>
      <c r="K77" s="143"/>
      <c r="M77" s="143"/>
      <c r="O77" s="143"/>
      <c r="P77" s="80"/>
      <c r="Q77" s="80"/>
      <c r="R77" s="134"/>
      <c r="S77" s="80"/>
      <c r="T77" s="80"/>
      <c r="U77" s="80"/>
      <c r="V77" s="80"/>
      <c r="W77" s="80"/>
      <c r="X77" s="80"/>
      <c r="Y77" s="80"/>
      <c r="Z77" s="80"/>
      <c r="AA77" s="80"/>
    </row>
    <row r="78" customFormat="false" ht="21.75" hidden="false" customHeight="true" outlineLevel="0" collapsed="false">
      <c r="A78" s="243"/>
      <c r="P78" s="81"/>
      <c r="Q78" s="81"/>
      <c r="R78" s="134"/>
      <c r="S78" s="80"/>
      <c r="T78" s="80"/>
      <c r="U78" s="80"/>
      <c r="V78" s="80"/>
      <c r="W78" s="80"/>
      <c r="X78" s="80"/>
      <c r="Y78" s="80"/>
      <c r="Z78" s="80"/>
      <c r="AA78" s="80"/>
    </row>
    <row r="79" customFormat="false" ht="21.75" hidden="false" customHeight="true" outlineLevel="0" collapsed="false">
      <c r="A79" s="97"/>
      <c r="P79" s="81"/>
      <c r="Q79" s="81"/>
      <c r="R79" s="134"/>
      <c r="S79" s="80"/>
      <c r="T79" s="80"/>
      <c r="U79" s="80"/>
      <c r="V79" s="80"/>
      <c r="W79" s="80"/>
      <c r="X79" s="80"/>
      <c r="Y79" s="80"/>
      <c r="Z79" s="80"/>
      <c r="AA79" s="80"/>
    </row>
    <row r="80" customFormat="false" ht="21.75" hidden="false" customHeight="true" outlineLevel="0" collapsed="false">
      <c r="A80" s="242"/>
      <c r="P80" s="80"/>
      <c r="Q80" s="80"/>
      <c r="R80" s="134"/>
      <c r="S80" s="80"/>
      <c r="T80" s="80"/>
      <c r="U80" s="80"/>
      <c r="V80" s="80"/>
      <c r="W80" s="80"/>
      <c r="X80" s="80"/>
      <c r="Y80" s="80"/>
      <c r="Z80" s="80"/>
      <c r="AA80" s="80"/>
    </row>
    <row r="81" customFormat="false" ht="21.75" hidden="false" customHeight="true" outlineLevel="0" collapsed="false">
      <c r="A81" s="242"/>
      <c r="P81" s="80"/>
      <c r="Q81" s="80"/>
      <c r="R81" s="134"/>
      <c r="S81" s="80"/>
      <c r="T81" s="80"/>
      <c r="U81" s="80"/>
      <c r="V81" s="80"/>
      <c r="W81" s="80"/>
      <c r="X81" s="80"/>
      <c r="Y81" s="80"/>
      <c r="Z81" s="80"/>
      <c r="AA81" s="80"/>
    </row>
    <row r="82" s="72" customFormat="true" ht="24" hidden="false" customHeight="true" outlineLevel="0" collapsed="false">
      <c r="A82" s="242"/>
      <c r="B82" s="67"/>
      <c r="C82" s="68"/>
      <c r="D82" s="68"/>
      <c r="E82" s="68"/>
      <c r="F82" s="68"/>
      <c r="G82" s="68"/>
      <c r="H82" s="68"/>
      <c r="I82" s="67"/>
      <c r="J82" s="169"/>
      <c r="K82" s="68"/>
      <c r="L82" s="169"/>
      <c r="M82" s="68"/>
      <c r="N82" s="169"/>
      <c r="O82" s="68"/>
      <c r="P82" s="81"/>
      <c r="Q82" s="81"/>
      <c r="R82" s="134"/>
      <c r="S82" s="80"/>
      <c r="T82" s="160"/>
      <c r="U82" s="160"/>
      <c r="V82" s="160"/>
      <c r="W82" s="160"/>
      <c r="X82" s="160"/>
      <c r="Y82" s="160"/>
      <c r="Z82" s="160"/>
      <c r="AA82" s="160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2"/>
      <c r="AV82" s="162"/>
      <c r="AW82" s="162"/>
      <c r="AX82" s="162"/>
      <c r="AY82" s="162"/>
      <c r="AZ82" s="162"/>
      <c r="BA82" s="162"/>
      <c r="BB82" s="162"/>
      <c r="BC82" s="162"/>
      <c r="BD82" s="162"/>
      <c r="BE82" s="162"/>
      <c r="BF82" s="162"/>
      <c r="BG82" s="162"/>
      <c r="BH82" s="162"/>
      <c r="BI82" s="162"/>
      <c r="BJ82" s="162"/>
      <c r="BK82" s="162"/>
      <c r="BL82" s="162"/>
      <c r="BM82" s="162"/>
      <c r="BN82" s="162"/>
      <c r="BO82" s="162"/>
      <c r="BP82" s="162"/>
      <c r="BQ82" s="162"/>
      <c r="BR82" s="162"/>
      <c r="BS82" s="162"/>
      <c r="BT82" s="162"/>
      <c r="BU82" s="162"/>
      <c r="BV82" s="162"/>
      <c r="BW82" s="162"/>
      <c r="BX82" s="162"/>
      <c r="BY82" s="162"/>
      <c r="BZ82" s="162"/>
      <c r="CA82" s="162"/>
      <c r="CB82" s="162"/>
      <c r="CC82" s="162"/>
      <c r="CD82" s="162"/>
      <c r="CE82" s="162"/>
      <c r="CF82" s="162"/>
      <c r="CG82" s="162"/>
      <c r="CH82" s="162"/>
      <c r="CI82" s="162"/>
      <c r="CJ82" s="162"/>
      <c r="CK82" s="162"/>
      <c r="CL82" s="162"/>
      <c r="CM82" s="162"/>
      <c r="CN82" s="162"/>
      <c r="CO82" s="162"/>
      <c r="CP82" s="162"/>
      <c r="CQ82" s="162"/>
      <c r="CR82" s="162"/>
      <c r="CS82" s="162"/>
      <c r="CT82" s="162"/>
      <c r="CU82" s="162"/>
      <c r="CV82" s="162"/>
      <c r="CW82" s="162"/>
      <c r="CX82" s="162"/>
      <c r="CY82" s="162"/>
      <c r="CZ82" s="162"/>
      <c r="DA82" s="162"/>
      <c r="DB82" s="162"/>
      <c r="DC82" s="162"/>
      <c r="DD82" s="162"/>
      <c r="DE82" s="162"/>
      <c r="DF82" s="162"/>
      <c r="DG82" s="162"/>
      <c r="DH82" s="162"/>
      <c r="DI82" s="162"/>
      <c r="DJ82" s="162"/>
      <c r="DK82" s="162"/>
      <c r="DL82" s="162"/>
      <c r="DM82" s="162"/>
      <c r="DN82" s="162"/>
      <c r="DO82" s="162"/>
      <c r="DP82" s="162"/>
      <c r="DQ82" s="162"/>
      <c r="DR82" s="162"/>
      <c r="DS82" s="162"/>
      <c r="DT82" s="162"/>
      <c r="DU82" s="162"/>
      <c r="DV82" s="162"/>
      <c r="DW82" s="162"/>
    </row>
    <row r="83" customFormat="false" ht="15.75" hidden="false" customHeight="false" outlineLevel="0" collapsed="false">
      <c r="A83" s="244"/>
      <c r="P83" s="161"/>
      <c r="Q83" s="161"/>
      <c r="R83" s="245"/>
      <c r="S83" s="160"/>
      <c r="T83" s="80"/>
      <c r="U83" s="80"/>
      <c r="V83" s="80"/>
      <c r="W83" s="80"/>
      <c r="X83" s="80"/>
      <c r="Y83" s="80"/>
      <c r="Z83" s="80"/>
      <c r="AA83" s="80"/>
    </row>
    <row r="84" customFormat="false" ht="12.75" hidden="false" customHeight="false" outlineLevel="0" collapsed="false">
      <c r="P84" s="80"/>
      <c r="Q84" s="80"/>
      <c r="R84" s="134"/>
      <c r="S84" s="80"/>
      <c r="T84" s="80"/>
      <c r="U84" s="80"/>
      <c r="V84" s="80"/>
      <c r="W84" s="80"/>
      <c r="X84" s="80"/>
      <c r="Y84" s="80"/>
      <c r="Z84" s="80"/>
      <c r="AA84" s="80"/>
    </row>
    <row r="85" customFormat="false" ht="12.75" hidden="false" customHeight="false" outlineLevel="0" collapsed="false">
      <c r="P85" s="80"/>
      <c r="Q85" s="80"/>
      <c r="R85" s="134"/>
      <c r="S85" s="80"/>
      <c r="T85" s="80"/>
      <c r="U85" s="80"/>
      <c r="V85" s="80"/>
      <c r="W85" s="80"/>
      <c r="X85" s="80"/>
      <c r="Y85" s="80"/>
      <c r="Z85" s="80"/>
      <c r="AA85" s="80"/>
    </row>
    <row r="86" customFormat="false" ht="12.75" hidden="false" customHeight="false" outlineLevel="0" collapsed="false">
      <c r="P86" s="80"/>
      <c r="Q86" s="80"/>
      <c r="R86" s="134"/>
      <c r="S86" s="80"/>
      <c r="T86" s="80"/>
      <c r="U86" s="80"/>
      <c r="V86" s="80"/>
      <c r="W86" s="80"/>
      <c r="X86" s="80"/>
      <c r="Y86" s="80"/>
      <c r="Z86" s="80"/>
      <c r="AA86" s="80"/>
    </row>
    <row r="87" customFormat="false" ht="12.75" hidden="false" customHeight="false" outlineLevel="0" collapsed="false">
      <c r="P87" s="81"/>
      <c r="Q87" s="81"/>
      <c r="R87" s="134"/>
      <c r="S87" s="80"/>
      <c r="T87" s="80"/>
      <c r="U87" s="80"/>
      <c r="V87" s="80"/>
      <c r="W87" s="80"/>
      <c r="X87" s="80"/>
      <c r="Y87" s="80"/>
      <c r="Z87" s="80"/>
      <c r="AA87" s="80"/>
    </row>
    <row r="88" customFormat="false" ht="12.75" hidden="false" customHeight="false" outlineLevel="0" collapsed="false">
      <c r="P88" s="80"/>
      <c r="Q88" s="80"/>
      <c r="R88" s="134"/>
      <c r="S88" s="80"/>
      <c r="T88" s="80"/>
      <c r="U88" s="80"/>
      <c r="V88" s="80"/>
      <c r="W88" s="80"/>
      <c r="X88" s="80"/>
      <c r="Y88" s="80"/>
      <c r="Z88" s="80"/>
      <c r="AA88" s="80"/>
    </row>
    <row r="89" customFormat="false" ht="12.75" hidden="false" customHeight="false" outlineLevel="0" collapsed="false">
      <c r="P89" s="80"/>
      <c r="Q89" s="80"/>
      <c r="R89" s="134"/>
      <c r="S89" s="80"/>
      <c r="T89" s="80"/>
      <c r="U89" s="80"/>
      <c r="V89" s="80"/>
      <c r="W89" s="80"/>
      <c r="X89" s="80"/>
      <c r="Y89" s="80"/>
      <c r="Z89" s="80"/>
      <c r="AA89" s="80"/>
    </row>
    <row r="90" customFormat="false" ht="12.75" hidden="false" customHeight="false" outlineLevel="0" collapsed="false">
      <c r="P90" s="80"/>
      <c r="Q90" s="80"/>
      <c r="R90" s="134"/>
      <c r="S90" s="80"/>
      <c r="T90" s="80"/>
      <c r="U90" s="80"/>
      <c r="V90" s="80"/>
      <c r="W90" s="80"/>
      <c r="X90" s="80"/>
      <c r="Y90" s="80"/>
      <c r="Z90" s="80"/>
      <c r="AA90" s="80"/>
    </row>
    <row r="91" customFormat="false" ht="12.75" hidden="false" customHeight="false" outlineLevel="0" collapsed="false">
      <c r="P91" s="80"/>
      <c r="Q91" s="80"/>
      <c r="R91" s="134"/>
      <c r="S91" s="80"/>
      <c r="T91" s="80"/>
      <c r="U91" s="80"/>
      <c r="V91" s="80"/>
      <c r="W91" s="80"/>
      <c r="X91" s="80"/>
      <c r="Y91" s="80"/>
      <c r="Z91" s="80"/>
      <c r="AA91" s="80"/>
    </row>
    <row r="92" customFormat="false" ht="12.75" hidden="false" customHeight="false" outlineLevel="0" collapsed="false">
      <c r="P92" s="80"/>
      <c r="Q92" s="80"/>
      <c r="R92" s="134"/>
      <c r="S92" s="80"/>
      <c r="T92" s="80"/>
      <c r="U92" s="80"/>
      <c r="V92" s="80"/>
      <c r="W92" s="80"/>
      <c r="X92" s="80"/>
      <c r="Y92" s="80"/>
      <c r="Z92" s="80"/>
      <c r="AA92" s="80"/>
    </row>
    <row r="93" customFormat="false" ht="12.75" hidden="false" customHeight="false" outlineLevel="0" collapsed="false">
      <c r="P93" s="80"/>
      <c r="Q93" s="80"/>
      <c r="R93" s="134"/>
      <c r="S93" s="80"/>
      <c r="T93" s="80"/>
      <c r="U93" s="80"/>
      <c r="V93" s="80"/>
      <c r="W93" s="80"/>
      <c r="X93" s="80"/>
      <c r="Y93" s="80"/>
      <c r="Z93" s="80"/>
      <c r="AA93" s="80"/>
    </row>
    <row r="94" customFormat="false" ht="12.75" hidden="false" customHeight="false" outlineLevel="0" collapsed="false">
      <c r="P94" s="80"/>
      <c r="Q94" s="80"/>
      <c r="R94" s="134"/>
      <c r="S94" s="80"/>
      <c r="T94" s="80"/>
      <c r="U94" s="80"/>
      <c r="V94" s="80"/>
      <c r="W94" s="80"/>
      <c r="X94" s="80"/>
      <c r="Y94" s="80"/>
      <c r="Z94" s="80"/>
      <c r="AA94" s="80"/>
    </row>
    <row r="95" customFormat="false" ht="12.75" hidden="false" customHeight="false" outlineLevel="0" collapsed="false">
      <c r="P95" s="80"/>
      <c r="Q95" s="80"/>
      <c r="R95" s="134"/>
      <c r="S95" s="80"/>
      <c r="T95" s="80"/>
      <c r="U95" s="80"/>
      <c r="V95" s="80"/>
      <c r="W95" s="80"/>
      <c r="X95" s="80"/>
      <c r="Y95" s="80"/>
      <c r="Z95" s="80"/>
      <c r="AA95" s="80"/>
    </row>
    <row r="96" customFormat="false" ht="12.75" hidden="false" customHeight="false" outlineLevel="0" collapsed="false">
      <c r="P96" s="80"/>
      <c r="Q96" s="80"/>
      <c r="R96" s="134"/>
      <c r="S96" s="80"/>
      <c r="V96" s="80"/>
      <c r="W96" s="80"/>
      <c r="X96" s="80"/>
      <c r="Y96" s="80"/>
      <c r="Z96" s="80"/>
    </row>
    <row r="97" customFormat="false" ht="12.75" hidden="false" customHeight="false" outlineLevel="0" collapsed="false">
      <c r="V97" s="80"/>
      <c r="W97" s="80"/>
      <c r="X97" s="80"/>
      <c r="Y97" s="80"/>
      <c r="Z97" s="80"/>
    </row>
    <row r="98" customFormat="false" ht="12.75" hidden="false" customHeight="false" outlineLevel="0" collapsed="false">
      <c r="V98" s="80"/>
      <c r="W98" s="80"/>
      <c r="X98" s="80"/>
      <c r="Y98" s="80"/>
      <c r="Z98" s="80"/>
    </row>
    <row r="99" customFormat="false" ht="12.75" hidden="false" customHeight="false" outlineLevel="0" collapsed="false">
      <c r="V99" s="80"/>
      <c r="W99" s="80"/>
      <c r="X99" s="80"/>
      <c r="Y99" s="80"/>
      <c r="Z99" s="80"/>
    </row>
    <row r="100" customFormat="false" ht="12.75" hidden="false" customHeight="false" outlineLevel="0" collapsed="false">
      <c r="V100" s="80"/>
      <c r="W100" s="80"/>
      <c r="X100" s="80"/>
      <c r="Y100" s="80"/>
      <c r="Z100" s="80"/>
    </row>
    <row r="101" customFormat="false" ht="12.75" hidden="false" customHeight="false" outlineLevel="0" collapsed="false">
      <c r="V101" s="80"/>
      <c r="W101" s="80"/>
      <c r="X101" s="80"/>
      <c r="Y101" s="80"/>
      <c r="Z101" s="80"/>
    </row>
    <row r="102" customFormat="false" ht="12.75" hidden="false" customHeight="false" outlineLevel="0" collapsed="false">
      <c r="V102" s="80"/>
      <c r="W102" s="80"/>
      <c r="X102" s="80"/>
      <c r="Y102" s="80"/>
      <c r="Z102" s="80"/>
    </row>
  </sheetData>
  <mergeCells count="8">
    <mergeCell ref="A1:S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39375" right="0.472222222222222" top="0.196527777777778" bottom="0.118055555555556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0:34:32Z</dcterms:created>
  <dc:creator>COMUNE DI BOLOGNA</dc:creator>
  <dc:description/>
  <dc:language>en-US</dc:language>
  <cp:lastModifiedBy>PIC010</cp:lastModifiedBy>
  <cp:lastPrinted>2001-09-18T15:29:22Z</cp:lastPrinted>
  <cp:revision>0</cp:revision>
  <dc:subject/>
  <dc:title>confr sintetico cultura</dc:title>
</cp:coreProperties>
</file>