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" sheetId="1" state="visible" r:id="rId2"/>
    <sheet name="sintesi attività" sheetId="2" state="visible" r:id="rId3"/>
    <sheet name="costo unitario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2" name="_xlnm.Print_Area" vbProcedure="false">'costo unitario'!$A$1:$R$38</definedName>
    <definedName function="false" hidden="false" localSheetId="1" name="_xlnm.Print_Area" vbProcedure="false">'sintesi attività'!$A$1:$V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b val="true"/>
        <u val="single"/>
        <sz val="14"/>
        <rFont val="Arial"/>
        <family val="0"/>
      </rPr>
      <t xml:space="preserve">QUALITA'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 sul totale di Settore</t>
  </si>
  <si>
    <t xml:space="preserve">CENTRI DI COSTO</t>
  </si>
  <si>
    <t xml:space="preserve">Var.
99-00</t>
  </si>
  <si>
    <t xml:space="preserve">QUALITA'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4"/>
        <rFont val="Arial"/>
        <family val="2"/>
      </rPr>
      <t xml:space="preserve">QUALITA'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Qualità</t>
  </si>
  <si>
    <t xml:space="preserve">Risorse assorbite</t>
  </si>
  <si>
    <t xml:space="preserve">Piano Qualità totale: impatto sui servizi</t>
  </si>
  <si>
    <t xml:space="preserve">Personale </t>
  </si>
  <si>
    <t xml:space="preserve">Innovazione di prodotto e di Processo</t>
  </si>
  <si>
    <t xml:space="preserve">Consumi</t>
  </si>
  <si>
    <t xml:space="preserve">Piano regolazione orari della città</t>
  </si>
  <si>
    <t xml:space="preserve">Utenze</t>
  </si>
  <si>
    <t xml:space="preserve">Monitoraggi sulla Qualità dei servizi</t>
  </si>
  <si>
    <t xml:space="preserve">Consumi specifici</t>
  </si>
  <si>
    <t xml:space="preserve">Altri progetti </t>
  </si>
  <si>
    <t xml:space="preserve">Affitti </t>
  </si>
  <si>
    <t xml:space="preserve">Altre spese</t>
  </si>
  <si>
    <t xml:space="preserve"> </t>
  </si>
  <si>
    <t xml:space="preserve">Manutenzione</t>
  </si>
  <si>
    <t xml:space="preserve">Oneri finanziari</t>
  </si>
  <si>
    <t xml:space="preserve">Ammortamenti</t>
  </si>
  <si>
    <t xml:space="preserve">TOTALE COSTI</t>
  </si>
  <si>
    <t xml:space="preserve">Totale     </t>
  </si>
  <si>
    <t xml:space="preserve">LINEE DI ATTIVITA' (COSTI)</t>
  </si>
  <si>
    <t xml:space="preserve">MISURE DI ATTIVITA'</t>
  </si>
  <si>
    <t xml:space="preserve">1996</t>
  </si>
  <si>
    <t xml:space="preserve">1997</t>
  </si>
  <si>
    <t xml:space="preserve">1998</t>
  </si>
  <si>
    <t xml:space="preserve">costo
unitario per CDC</t>
  </si>
  <si>
    <t xml:space="preserve">n. fasi di progetto avviate</t>
  </si>
  <si>
    <t xml:space="preserve">n. fasi di progetto concluse</t>
  </si>
  <si>
    <t xml:space="preserve">n. interventi di supporto</t>
  </si>
  <si>
    <t xml:space="preserve">n. ore coinvolgimento personale comunale nell'autovalutazione EFQM</t>
  </si>
  <si>
    <t xml:space="preserve">(***)</t>
  </si>
  <si>
    <t xml:space="preserve">n. ore formazione/informaz. alla struttura</t>
  </si>
  <si>
    <t xml:space="preserve">n. dipendenti formati sul modello EFQM e sull'avanzamento del processo di autovalutazione</t>
  </si>
  <si>
    <t xml:space="preserve">Monitoraggi sulla qualità dei servizi</t>
  </si>
  <si>
    <t xml:space="preserve"> Bilancio Sociale</t>
  </si>
  <si>
    <t xml:space="preserve">n. bilanci sociali (@)</t>
  </si>
  <si>
    <t xml:space="preserve"> Indagini di customer satisfaction</t>
  </si>
  <si>
    <t xml:space="preserve">n. indagini di customer impostate (*)</t>
  </si>
  <si>
    <t xml:space="preserve">n. indagini di customer realizzate (**)</t>
  </si>
  <si>
    <t xml:space="preserve">n. report prodotti su indicatori di qualità</t>
  </si>
  <si>
    <t xml:space="preserve">Indicatori di Qualità</t>
  </si>
  <si>
    <t xml:space="preserve">n. sezioni coinvolte (****)</t>
  </si>
  <si>
    <t xml:space="preserve">n. quartieri coinvolti</t>
  </si>
  <si>
    <t xml:space="preserve">n° indicatori gestiti</t>
  </si>
  <si>
    <t xml:space="preserve">n° nidi coinvolti §</t>
  </si>
  <si>
    <t xml:space="preserve">n° scuole dell'infanzia coinvolte §</t>
  </si>
  <si>
    <t xml:space="preserve">n.interventi di supporto</t>
  </si>
  <si>
    <t xml:space="preserve">(*)</t>
  </si>
  <si>
    <t xml:space="preserve">Definizione item e criteri di stratificazione</t>
  </si>
  <si>
    <t xml:space="preserve">(**):</t>
  </si>
  <si>
    <t xml:space="preserve">Report già predisposto</t>
  </si>
  <si>
    <t xml:space="preserve">(***) Nel 1999 non è stata effettuata l'autovalutazione EFQM, ma sono proseguiti i lavori nel 2000: il progetto EFQM è stato oggetto di verifica da parte dell'amministrazione.</t>
  </si>
  <si>
    <t xml:space="preserve">(****) Sostituito dal 1999 con gli indicatori n° nidi e n° scuole dell'infanzia</t>
  </si>
  <si>
    <t xml:space="preserve">(@) Infanzia, Anziani, LLFF.</t>
  </si>
  <si>
    <t xml:space="preserve">Anziani (1999), LFA - Anziani -Infanzia (2000)</t>
  </si>
  <si>
    <t xml:space="preserve">§</t>
  </si>
  <si>
    <t xml:space="preserve">Dal 2000 non vengono più rilevati gli indicatori sui Nidi e Scuole dell'Infanzia ma solo quelli relativi all'assistenza domiciliare anzia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&quot;  &quot;"/>
    <numFmt numFmtId="168" formatCode="0"/>
    <numFmt numFmtId="169" formatCode="0.0"/>
    <numFmt numFmtId="170" formatCode="_-* #,##0_-;\-* #,##0_-;_-* \-_-;_-@_-"/>
    <numFmt numFmtId="171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D7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true" outlineLevel="0" max="2" min="2" style="1" width="4.99"/>
    <col collapsed="false" customWidth="true" hidden="false" outlineLevel="0" max="7" min="3" style="0" width="4.99"/>
    <col collapsed="false" customWidth="true" hidden="true" outlineLevel="0" max="8" min="8" style="0" width="8.85"/>
    <col collapsed="false" customWidth="true" hidden="false" outlineLevel="0" max="13" min="9" style="0" width="8.14"/>
    <col collapsed="false" customWidth="true" hidden="true" outlineLevel="0" max="14" min="14" style="0" width="6.28"/>
    <col collapsed="false" customWidth="true" hidden="false" outlineLevel="0" max="18" min="15" style="0" width="6.13"/>
    <col collapsed="false" customWidth="true" hidden="false" outlineLevel="0" max="19" min="19" style="0" width="5.41"/>
    <col collapsed="false" customWidth="true" hidden="true" outlineLevel="0" max="20" min="20" style="0" width="9.85"/>
    <col collapsed="false" customWidth="true" hidden="false" outlineLevel="0" max="24" min="21" style="0" width="9.41"/>
    <col collapsed="false" customWidth="true" hidden="false" outlineLevel="0" max="25" min="25" style="0" width="7.99"/>
    <col collapsed="false" customWidth="true" hidden="true" outlineLevel="0" max="26" min="26" style="0" width="8.41"/>
    <col collapsed="false" customWidth="true" hidden="false" outlineLevel="0" max="27" min="27" style="0" width="8.41"/>
    <col collapsed="false" customWidth="true" hidden="false" outlineLevel="0" max="30" min="28" style="0" width="7.28"/>
  </cols>
  <sheetData>
    <row r="1" s="3" customFormat="true" ht="7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3" customFormat="true" ht="45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7" t="s">
        <v>2</v>
      </c>
      <c r="J2" s="7"/>
      <c r="K2" s="7"/>
      <c r="L2" s="7"/>
      <c r="M2" s="7"/>
      <c r="N2" s="7"/>
      <c r="O2" s="7" t="s">
        <v>3</v>
      </c>
      <c r="P2" s="7"/>
      <c r="Q2" s="7"/>
      <c r="R2" s="7"/>
      <c r="S2" s="7"/>
      <c r="T2" s="7"/>
      <c r="U2" s="8" t="s">
        <v>4</v>
      </c>
      <c r="V2" s="8"/>
      <c r="W2" s="8"/>
      <c r="X2" s="8"/>
      <c r="Y2" s="8"/>
      <c r="Z2" s="8"/>
      <c r="AA2" s="9" t="s">
        <v>5</v>
      </c>
      <c r="AB2" s="9"/>
      <c r="AC2" s="9"/>
      <c r="AD2" s="9"/>
    </row>
    <row r="3" customFormat="false" ht="26.25" hidden="false" customHeight="false" outlineLevel="0" collapsed="false">
      <c r="A3" s="10" t="s">
        <v>6</v>
      </c>
      <c r="B3" s="11" t="n">
        <v>1996</v>
      </c>
      <c r="C3" s="12" t="n">
        <v>1997</v>
      </c>
      <c r="D3" s="13" t="n">
        <v>1998</v>
      </c>
      <c r="E3" s="13" t="n">
        <v>1999</v>
      </c>
      <c r="F3" s="13" t="n">
        <v>2000</v>
      </c>
      <c r="G3" s="14" t="s">
        <v>7</v>
      </c>
      <c r="H3" s="15" t="n">
        <v>1996</v>
      </c>
      <c r="I3" s="16" t="n">
        <v>1997</v>
      </c>
      <c r="J3" s="12" t="n">
        <v>1998</v>
      </c>
      <c r="K3" s="15" t="n">
        <v>1999</v>
      </c>
      <c r="L3" s="13" t="n">
        <v>2000</v>
      </c>
      <c r="M3" s="14" t="s">
        <v>7</v>
      </c>
      <c r="N3" s="15" t="n">
        <v>1996</v>
      </c>
      <c r="O3" s="15" t="n">
        <v>1997</v>
      </c>
      <c r="P3" s="13" t="n">
        <v>1998</v>
      </c>
      <c r="Q3" s="13" t="n">
        <v>1999</v>
      </c>
      <c r="R3" s="13" t="n">
        <v>2000</v>
      </c>
      <c r="S3" s="14" t="s">
        <v>7</v>
      </c>
      <c r="T3" s="15" t="n">
        <v>1996</v>
      </c>
      <c r="U3" s="15" t="n">
        <v>1997</v>
      </c>
      <c r="V3" s="13" t="n">
        <v>1998</v>
      </c>
      <c r="W3" s="13" t="n">
        <v>1999</v>
      </c>
      <c r="X3" s="13" t="n">
        <v>2000</v>
      </c>
      <c r="Y3" s="14" t="s">
        <v>7</v>
      </c>
      <c r="Z3" s="17" t="n">
        <v>1996</v>
      </c>
      <c r="AA3" s="18" t="n">
        <v>1997</v>
      </c>
      <c r="AB3" s="18" t="n">
        <v>1998</v>
      </c>
      <c r="AC3" s="19" t="n">
        <v>1999</v>
      </c>
      <c r="AD3" s="20" t="n">
        <v>2000</v>
      </c>
    </row>
    <row r="4" s="35" customFormat="true" ht="50.1" hidden="false" customHeight="true" outlineLevel="0" collapsed="false">
      <c r="A4" s="21" t="s">
        <v>8</v>
      </c>
      <c r="B4" s="22" t="n">
        <v>6</v>
      </c>
      <c r="C4" s="23" t="n">
        <v>5</v>
      </c>
      <c r="D4" s="24" t="n">
        <v>3</v>
      </c>
      <c r="E4" s="24" t="n">
        <v>4</v>
      </c>
      <c r="F4" s="24" t="n">
        <v>3</v>
      </c>
      <c r="G4" s="25" t="n">
        <f aca="false">F4-E4</f>
        <v>-1</v>
      </c>
      <c r="H4" s="26" t="n">
        <v>1370740</v>
      </c>
      <c r="I4" s="26" t="n">
        <v>483967</v>
      </c>
      <c r="J4" s="27" t="n">
        <v>446133</v>
      </c>
      <c r="K4" s="27" t="n">
        <v>423255</v>
      </c>
      <c r="L4" s="23" t="n">
        <v>320371</v>
      </c>
      <c r="M4" s="25" t="n">
        <v>-102884</v>
      </c>
      <c r="N4" s="26"/>
      <c r="O4" s="26"/>
      <c r="P4" s="28"/>
      <c r="Q4" s="27"/>
      <c r="R4" s="27"/>
      <c r="S4" s="29"/>
      <c r="T4" s="26" t="n">
        <f aca="false">SUM(N4+H4)</f>
        <v>1370740</v>
      </c>
      <c r="U4" s="26" t="n">
        <f aca="false">I4+O4</f>
        <v>483967</v>
      </c>
      <c r="V4" s="26" t="n">
        <f aca="false">J4+P4</f>
        <v>446133</v>
      </c>
      <c r="W4" s="27" t="n">
        <v>423255</v>
      </c>
      <c r="X4" s="23" t="n">
        <v>320371</v>
      </c>
      <c r="Y4" s="25" t="n">
        <v>-102884</v>
      </c>
      <c r="Z4" s="30" t="n">
        <f aca="false">ROUND((T4/$T$5)*100,2)</f>
        <v>100</v>
      </c>
      <c r="AA4" s="31" t="n">
        <v>100</v>
      </c>
      <c r="AB4" s="32" t="n">
        <f aca="false">ROUND((V4/$V$5)*100,2)</f>
        <v>100</v>
      </c>
      <c r="AC4" s="33" t="n">
        <v>100</v>
      </c>
      <c r="AD4" s="34" t="n">
        <v>100</v>
      </c>
    </row>
    <row r="5" s="47" customFormat="true" ht="45.75" hidden="false" customHeight="true" outlineLevel="0" collapsed="false">
      <c r="A5" s="36" t="s">
        <v>9</v>
      </c>
      <c r="B5" s="37" t="n">
        <f aca="false">SUM(B4:B4)</f>
        <v>6</v>
      </c>
      <c r="C5" s="38" t="n">
        <f aca="false">SUM(C4:C4)</f>
        <v>5</v>
      </c>
      <c r="D5" s="39" t="n">
        <f aca="false">SUM(D4)</f>
        <v>3</v>
      </c>
      <c r="E5" s="39" t="n">
        <f aca="false">SUM(E4)</f>
        <v>4</v>
      </c>
      <c r="F5" s="39" t="n">
        <f aca="false">SUM(F4)</f>
        <v>3</v>
      </c>
      <c r="G5" s="40" t="n">
        <f aca="false">SUM(G4)</f>
        <v>-1</v>
      </c>
      <c r="H5" s="41" t="n">
        <f aca="false">SUM(H4:H4)</f>
        <v>1370740</v>
      </c>
      <c r="I5" s="42" t="n">
        <f aca="false">SUM(I4:I4)</f>
        <v>483967</v>
      </c>
      <c r="J5" s="42" t="n">
        <f aca="false">J4</f>
        <v>446133</v>
      </c>
      <c r="K5" s="42" t="n">
        <f aca="false">K4</f>
        <v>423255</v>
      </c>
      <c r="L5" s="42" t="n">
        <f aca="false">L4</f>
        <v>320371</v>
      </c>
      <c r="M5" s="40" t="n">
        <f aca="false">SUM(M4:M4)</f>
        <v>-102884</v>
      </c>
      <c r="N5" s="42" t="n">
        <f aca="false">SUM(N4:N4)</f>
        <v>0</v>
      </c>
      <c r="O5" s="42" t="n">
        <f aca="false">SUM(O4:O4)</f>
        <v>0</v>
      </c>
      <c r="P5" s="42" t="n">
        <f aca="false">SUM(P4)</f>
        <v>0</v>
      </c>
      <c r="Q5" s="42" t="n">
        <v>0</v>
      </c>
      <c r="R5" s="42" t="n">
        <v>0</v>
      </c>
      <c r="S5" s="40" t="n">
        <f aca="false">SUM(S4:S4)</f>
        <v>0</v>
      </c>
      <c r="T5" s="42" t="n">
        <f aca="false">SUM(T4:T4)</f>
        <v>1370740</v>
      </c>
      <c r="U5" s="42" t="n">
        <f aca="false">SUM(U4:U4)</f>
        <v>483967</v>
      </c>
      <c r="V5" s="42" t="n">
        <f aca="false">SUM(V4)</f>
        <v>446133</v>
      </c>
      <c r="W5" s="42" t="n">
        <v>423255</v>
      </c>
      <c r="X5" s="42" t="n">
        <v>320371</v>
      </c>
      <c r="Y5" s="40" t="n">
        <f aca="false">SUM(Y4:Y4)</f>
        <v>-102884</v>
      </c>
      <c r="Z5" s="43" t="n">
        <f aca="false">SUM(Z4:Z4)</f>
        <v>100</v>
      </c>
      <c r="AA5" s="44" t="n">
        <v>100</v>
      </c>
      <c r="AB5" s="44" t="n">
        <f aca="false">SUM(AB4:AB4)</f>
        <v>100</v>
      </c>
      <c r="AC5" s="45" t="n">
        <f aca="false">SUM(AC4:AC4)</f>
        <v>100</v>
      </c>
      <c r="AD5" s="46" t="n">
        <f aca="false">SUM(AD4:AD4)</f>
        <v>100</v>
      </c>
    </row>
    <row r="7" customFormat="false" ht="12.75" hidden="false" customHeight="false" outlineLevel="0" collapsed="false">
      <c r="A7" s="48" t="s">
        <v>10</v>
      </c>
    </row>
    <row r="8" customFormat="false" ht="12.75" hidden="false" customHeight="false" outlineLevel="0" collapsed="false">
      <c r="A8" s="48" t="s">
        <v>11</v>
      </c>
    </row>
    <row r="9" customFormat="false" ht="12.75" hidden="false" customHeight="false" outlineLevel="0" collapsed="false">
      <c r="A9" s="48" t="s">
        <v>12</v>
      </c>
    </row>
  </sheetData>
  <mergeCells count="6">
    <mergeCell ref="A1:AD1"/>
    <mergeCell ref="C2:H2"/>
    <mergeCell ref="I2:N2"/>
    <mergeCell ref="O2:T2"/>
    <mergeCell ref="U2:Z2"/>
    <mergeCell ref="AA2:A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12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56"/>
    <col collapsed="false" customWidth="true" hidden="true" outlineLevel="0" max="2" min="2" style="49" width="10.71"/>
    <col collapsed="false" customWidth="true" hidden="false" outlineLevel="0" max="6" min="3" style="49" width="10.71"/>
    <col collapsed="false" customWidth="true" hidden="false" outlineLevel="0" max="7" min="7" style="49" width="11.28"/>
    <col collapsed="false" customWidth="true" hidden="false" outlineLevel="0" max="8" min="8" style="49" width="9.85"/>
    <col collapsed="false" customWidth="true" hidden="false" outlineLevel="0" max="9" min="9" style="49" width="3.7"/>
    <col collapsed="false" customWidth="true" hidden="false" outlineLevel="0" max="10" min="10" style="49" width="33.99"/>
    <col collapsed="false" customWidth="true" hidden="true" outlineLevel="0" max="11" min="11" style="49" width="6.99"/>
    <col collapsed="false" customWidth="true" hidden="true" outlineLevel="0" max="12" min="12" style="50" width="10.56"/>
    <col collapsed="false" customWidth="true" hidden="false" outlineLevel="0" max="13" min="13" style="49" width="6.99"/>
    <col collapsed="false" customWidth="true" hidden="false" outlineLevel="0" max="14" min="14" style="50" width="10.56"/>
    <col collapsed="false" customWidth="true" hidden="false" outlineLevel="0" max="15" min="15" style="50" width="7.85"/>
    <col collapsed="false" customWidth="true" hidden="false" outlineLevel="0" max="16" min="16" style="50" width="10.28"/>
    <col collapsed="false" customWidth="true" hidden="false" outlineLevel="0" max="17" min="17" style="50" width="8.14"/>
    <col collapsed="false" customWidth="true" hidden="false" outlineLevel="0" max="18" min="18" style="50" width="9.7"/>
    <col collapsed="false" customWidth="true" hidden="false" outlineLevel="0" max="19" min="19" style="50" width="8.99"/>
    <col collapsed="false" customWidth="true" hidden="false" outlineLevel="0" max="20" min="20" style="50" width="11.13"/>
    <col collapsed="false" customWidth="true" hidden="false" outlineLevel="0" max="21" min="21" style="50" width="10.41"/>
    <col collapsed="false" customWidth="true" hidden="false" outlineLevel="0" max="22" min="22" style="49" width="7.7"/>
    <col collapsed="false" customWidth="false" hidden="false" outlineLevel="0" max="28" min="23" style="49" width="9.14"/>
    <col collapsed="false" customWidth="true" hidden="false" outlineLevel="0" max="29" min="29" style="49" width="6.99"/>
    <col collapsed="false" customWidth="true" hidden="false" outlineLevel="0" max="30" min="30" style="49" width="11.7"/>
    <col collapsed="false" customWidth="true" hidden="false" outlineLevel="0" max="31" min="31" style="49" width="6.99"/>
    <col collapsed="false" customWidth="true" hidden="false" outlineLevel="0" max="32" min="32" style="49" width="11.7"/>
    <col collapsed="false" customWidth="true" hidden="false" outlineLevel="0" max="34" min="33" style="49" width="7.7"/>
    <col collapsed="false" customWidth="false" hidden="false" outlineLevel="0" max="257" min="35" style="49" width="9.14"/>
  </cols>
  <sheetData>
    <row r="1" s="54" customFormat="true" ht="73.5" hidden="false" customHeight="true" outlineLevel="0" collapsed="false">
      <c r="A1" s="51" t="s">
        <v>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2"/>
      <c r="X1" s="53"/>
      <c r="Y1" s="53"/>
      <c r="Z1" s="52"/>
      <c r="AA1" s="52"/>
      <c r="AB1" s="52"/>
      <c r="AC1" s="52"/>
      <c r="AD1" s="52"/>
      <c r="AE1" s="52"/>
      <c r="AF1" s="52"/>
      <c r="AG1" s="52"/>
      <c r="AH1" s="52"/>
      <c r="AI1" s="52"/>
    </row>
    <row r="2" customFormat="false" ht="33" hidden="false" customHeight="true" outlineLevel="0" collapsed="false">
      <c r="A2" s="55"/>
      <c r="B2" s="56" t="n">
        <v>1996</v>
      </c>
      <c r="C2" s="56" t="n">
        <v>1997</v>
      </c>
      <c r="D2" s="57" t="n">
        <v>1998</v>
      </c>
      <c r="E2" s="57" t="n">
        <v>1999</v>
      </c>
      <c r="F2" s="57" t="n">
        <v>2000</v>
      </c>
      <c r="G2" s="56" t="s">
        <v>14</v>
      </c>
      <c r="H2" s="56"/>
      <c r="I2" s="58" t="s">
        <v>15</v>
      </c>
      <c r="J2" s="58"/>
      <c r="K2" s="56" t="n">
        <v>1996</v>
      </c>
      <c r="L2" s="56"/>
      <c r="M2" s="56" t="n">
        <v>1997</v>
      </c>
      <c r="N2" s="56"/>
      <c r="O2" s="59" t="n">
        <v>1998</v>
      </c>
      <c r="P2" s="59"/>
      <c r="Q2" s="60" t="n">
        <v>1999</v>
      </c>
      <c r="R2" s="60"/>
      <c r="S2" s="61" t="n">
        <v>2000</v>
      </c>
      <c r="T2" s="61"/>
      <c r="U2" s="56" t="s">
        <v>14</v>
      </c>
      <c r="V2" s="56"/>
      <c r="W2" s="62"/>
      <c r="X2" s="63"/>
      <c r="Y2" s="63"/>
      <c r="Z2" s="63"/>
      <c r="AA2" s="63"/>
      <c r="AB2" s="63"/>
      <c r="AC2" s="64"/>
      <c r="AD2" s="64"/>
      <c r="AE2" s="64"/>
      <c r="AF2" s="64"/>
      <c r="AG2" s="64"/>
      <c r="AH2" s="64"/>
      <c r="AI2" s="62"/>
    </row>
    <row r="3" customFormat="false" ht="29.25" hidden="false" customHeight="true" outlineLevel="0" collapsed="false">
      <c r="A3" s="65"/>
      <c r="B3" s="66"/>
      <c r="C3" s="66"/>
      <c r="D3" s="66"/>
      <c r="E3" s="66"/>
      <c r="F3" s="66"/>
      <c r="G3" s="67" t="s">
        <v>16</v>
      </c>
      <c r="H3" s="67" t="s">
        <v>17</v>
      </c>
      <c r="I3" s="65"/>
      <c r="J3" s="68"/>
      <c r="K3" s="69" t="s">
        <v>18</v>
      </c>
      <c r="L3" s="70" t="s">
        <v>19</v>
      </c>
      <c r="M3" s="55" t="s">
        <v>18</v>
      </c>
      <c r="N3" s="70" t="s">
        <v>19</v>
      </c>
      <c r="O3" s="71" t="s">
        <v>18</v>
      </c>
      <c r="P3" s="70" t="s">
        <v>19</v>
      </c>
      <c r="Q3" s="71" t="s">
        <v>18</v>
      </c>
      <c r="R3" s="70" t="s">
        <v>19</v>
      </c>
      <c r="S3" s="71" t="s">
        <v>18</v>
      </c>
      <c r="T3" s="70" t="s">
        <v>19</v>
      </c>
      <c r="U3" s="70" t="s">
        <v>16</v>
      </c>
      <c r="V3" s="67" t="s">
        <v>17</v>
      </c>
      <c r="W3" s="62"/>
      <c r="X3" s="62"/>
      <c r="Y3" s="62"/>
      <c r="Z3" s="62"/>
      <c r="AA3" s="62"/>
      <c r="AB3" s="62"/>
      <c r="AC3" s="63"/>
      <c r="AD3" s="63"/>
      <c r="AE3" s="63"/>
      <c r="AF3" s="63"/>
      <c r="AG3" s="63"/>
      <c r="AH3" s="63"/>
      <c r="AI3" s="62"/>
    </row>
    <row r="4" s="54" customFormat="true" ht="34.5" hidden="false" customHeight="true" outlineLevel="0" collapsed="false">
      <c r="A4" s="72" t="s">
        <v>20</v>
      </c>
      <c r="B4" s="73" t="n">
        <v>6</v>
      </c>
      <c r="C4" s="73" t="n">
        <v>5</v>
      </c>
      <c r="D4" s="73" t="n">
        <v>3</v>
      </c>
      <c r="E4" s="73" t="n">
        <v>4</v>
      </c>
      <c r="F4" s="73" t="n">
        <v>3</v>
      </c>
      <c r="G4" s="74" t="n">
        <v>-1</v>
      </c>
      <c r="H4" s="75" t="n">
        <f aca="false">G4/E4*100</f>
        <v>-25</v>
      </c>
      <c r="I4" s="76" t="s">
        <v>21</v>
      </c>
      <c r="J4" s="77" t="s">
        <v>22</v>
      </c>
      <c r="K4" s="78" t="n">
        <f aca="false">ROUND(L4/$L$15*100,1)</f>
        <v>100</v>
      </c>
      <c r="L4" s="79" t="n">
        <f aca="false">SUM(L5:L7)</f>
        <v>1370740</v>
      </c>
      <c r="M4" s="78" t="n">
        <f aca="false">ROUND(N4/$N$15*100,1)</f>
        <v>100</v>
      </c>
      <c r="N4" s="79" t="n">
        <f aca="false">SUM(N5:N7)</f>
        <v>483967</v>
      </c>
      <c r="O4" s="78" t="n">
        <f aca="false">ROUND(P4/$P$15*100,1)</f>
        <v>100</v>
      </c>
      <c r="P4" s="79" t="n">
        <f aca="false">SUM(P5:P9)</f>
        <v>446133</v>
      </c>
      <c r="Q4" s="78" t="n">
        <f aca="false">ROUND(R4/$R$15*100,1)</f>
        <v>100</v>
      </c>
      <c r="R4" s="79" t="n">
        <f aca="false">SUM(R5:R9)</f>
        <v>423255</v>
      </c>
      <c r="S4" s="78" t="n">
        <v>100</v>
      </c>
      <c r="T4" s="79" t="n">
        <v>320371</v>
      </c>
      <c r="U4" s="79" t="n">
        <v>-102884</v>
      </c>
      <c r="V4" s="78" t="n">
        <f aca="false">U4/R4*100</f>
        <v>-24.3078049875371</v>
      </c>
      <c r="W4" s="52"/>
      <c r="X4" s="53"/>
      <c r="Y4" s="53"/>
      <c r="Z4" s="52"/>
      <c r="AA4" s="52"/>
      <c r="AB4" s="52"/>
      <c r="AC4" s="52"/>
      <c r="AD4" s="52"/>
      <c r="AE4" s="52"/>
      <c r="AF4" s="52"/>
      <c r="AG4" s="52"/>
      <c r="AH4" s="52"/>
      <c r="AI4" s="52"/>
    </row>
    <row r="5" s="54" customFormat="true" ht="20.1" hidden="false" customHeight="true" outlineLevel="0" collapsed="false">
      <c r="A5" s="80" t="s">
        <v>23</v>
      </c>
      <c r="B5" s="81"/>
      <c r="C5" s="81"/>
      <c r="D5" s="81"/>
      <c r="E5" s="81"/>
      <c r="F5" s="81"/>
      <c r="G5" s="82"/>
      <c r="H5" s="83"/>
      <c r="I5" s="84"/>
      <c r="J5" s="85" t="s">
        <v>24</v>
      </c>
      <c r="K5" s="86" t="n">
        <f aca="false">ROUND(L5/$L$4*100,1)</f>
        <v>72</v>
      </c>
      <c r="L5" s="87" t="n">
        <v>986933</v>
      </c>
      <c r="M5" s="86" t="n">
        <f aca="false">ROUND(N5/$N$4*100,1)</f>
        <v>72</v>
      </c>
      <c r="N5" s="87" t="n">
        <v>348456</v>
      </c>
      <c r="O5" s="86" t="n">
        <f aca="false">ROUND(P5/$P$4*100,1)</f>
        <v>33.3</v>
      </c>
      <c r="P5" s="87" t="n">
        <v>148637</v>
      </c>
      <c r="Q5" s="86" t="n">
        <f aca="false">ROUND(R5/$R$4*100,1)</f>
        <v>71.4</v>
      </c>
      <c r="R5" s="87" t="n">
        <v>302331</v>
      </c>
      <c r="S5" s="86" t="n">
        <f aca="false">ROUND(T5/$T$4*100,1)</f>
        <v>49.2</v>
      </c>
      <c r="T5" s="87" t="n">
        <v>157623</v>
      </c>
      <c r="U5" s="88" t="n">
        <f aca="false">SUM(T5-R5)</f>
        <v>-144708</v>
      </c>
      <c r="V5" s="89" t="n">
        <f aca="false">U5/R5*100</f>
        <v>-47.8640959742799</v>
      </c>
      <c r="W5" s="52"/>
      <c r="X5" s="53"/>
      <c r="Y5" s="53"/>
      <c r="Z5" s="52"/>
      <c r="AA5" s="52"/>
      <c r="AB5" s="52"/>
      <c r="AC5" s="52"/>
      <c r="AD5" s="52"/>
      <c r="AE5" s="52"/>
      <c r="AF5" s="52"/>
      <c r="AG5" s="52"/>
      <c r="AH5" s="52"/>
      <c r="AI5" s="52"/>
    </row>
    <row r="6" customFormat="false" ht="20.1" hidden="false" customHeight="true" outlineLevel="0" collapsed="false">
      <c r="A6" s="90" t="s">
        <v>25</v>
      </c>
      <c r="B6" s="91" t="n">
        <v>482250</v>
      </c>
      <c r="C6" s="91" t="n">
        <v>377222</v>
      </c>
      <c r="D6" s="91" t="n">
        <v>209866</v>
      </c>
      <c r="E6" s="91" t="n">
        <v>183109</v>
      </c>
      <c r="F6" s="91" t="n">
        <v>179839</v>
      </c>
      <c r="G6" s="92" t="n">
        <v>-3270</v>
      </c>
      <c r="H6" s="93" t="n">
        <f aca="false">G6/E6*100</f>
        <v>-1.78582155983594</v>
      </c>
      <c r="I6" s="94"/>
      <c r="J6" s="85" t="s">
        <v>26</v>
      </c>
      <c r="K6" s="86" t="n">
        <f aca="false">ROUND(L6/$L$4*100,1)</f>
        <v>24</v>
      </c>
      <c r="L6" s="87" t="n">
        <v>328977</v>
      </c>
      <c r="M6" s="86" t="n">
        <f aca="false">ROUND(N6/$N$4*100,1)</f>
        <v>24</v>
      </c>
      <c r="N6" s="87" t="n">
        <v>116152</v>
      </c>
      <c r="O6" s="86" t="n">
        <f aca="false">ROUND(P6/$P$4*100,1)</f>
        <v>0</v>
      </c>
      <c r="P6" s="87"/>
      <c r="Q6" s="86"/>
      <c r="R6" s="87"/>
      <c r="S6" s="86"/>
      <c r="T6" s="87"/>
      <c r="U6" s="88"/>
      <c r="V6" s="89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</row>
    <row r="7" customFormat="false" ht="20.1" hidden="false" customHeight="true" outlineLevel="0" collapsed="false">
      <c r="A7" s="90" t="s">
        <v>27</v>
      </c>
      <c r="B7" s="91" t="n">
        <v>12326</v>
      </c>
      <c r="C7" s="91"/>
      <c r="D7" s="91" t="n">
        <v>4027</v>
      </c>
      <c r="E7" s="91" t="n">
        <v>350</v>
      </c>
      <c r="F7" s="91" t="n">
        <v>288</v>
      </c>
      <c r="G7" s="92" t="n">
        <v>-62</v>
      </c>
      <c r="H7" s="93" t="n">
        <f aca="false">G7/E7*100</f>
        <v>-17.7142857142857</v>
      </c>
      <c r="I7" s="94"/>
      <c r="J7" s="95" t="s">
        <v>28</v>
      </c>
      <c r="K7" s="86" t="n">
        <f aca="false">ROUND(L7/$L$4*100,1)</f>
        <v>4</v>
      </c>
      <c r="L7" s="87" t="n">
        <v>54830</v>
      </c>
      <c r="M7" s="86" t="n">
        <f aca="false">ROUND(N7/$N$4*100,1)</f>
        <v>4</v>
      </c>
      <c r="N7" s="87" t="n">
        <v>19359</v>
      </c>
      <c r="O7" s="86" t="n">
        <f aca="false">ROUND(P7/$P$4*100,1)</f>
        <v>0</v>
      </c>
      <c r="P7" s="87"/>
      <c r="Q7" s="86"/>
      <c r="R7" s="87"/>
      <c r="S7" s="86"/>
      <c r="T7" s="87"/>
      <c r="U7" s="88"/>
      <c r="V7" s="89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</row>
    <row r="8" customFormat="false" ht="20.1" hidden="false" customHeight="true" outlineLevel="0" collapsed="false">
      <c r="A8" s="90" t="s">
        <v>29</v>
      </c>
      <c r="B8" s="91" t="n">
        <v>17327</v>
      </c>
      <c r="C8" s="91" t="n">
        <v>48</v>
      </c>
      <c r="D8" s="91"/>
      <c r="E8" s="91"/>
      <c r="F8" s="91"/>
      <c r="G8" s="92"/>
      <c r="H8" s="93"/>
      <c r="I8" s="96"/>
      <c r="J8" s="97" t="s">
        <v>30</v>
      </c>
      <c r="K8" s="78"/>
      <c r="L8" s="98" t="n">
        <v>0</v>
      </c>
      <c r="M8" s="78"/>
      <c r="N8" s="98" t="n">
        <v>0</v>
      </c>
      <c r="O8" s="99" t="n">
        <f aca="false">ROUND(P8/$P$15*100,1)</f>
        <v>16</v>
      </c>
      <c r="P8" s="100" t="n">
        <v>71408</v>
      </c>
      <c r="Q8" s="99" t="n">
        <f aca="false">ROUND(R8/$R$15*100,1)</f>
        <v>15.7</v>
      </c>
      <c r="R8" s="100" t="n">
        <v>66612</v>
      </c>
      <c r="S8" s="86" t="n">
        <f aca="false">ROUND(T8/$T$4*100,1)</f>
        <v>39.7</v>
      </c>
      <c r="T8" s="100" t="n">
        <v>127187</v>
      </c>
      <c r="U8" s="88" t="n">
        <f aca="false">SUM(T8-R8)</f>
        <v>60575</v>
      </c>
      <c r="V8" s="89" t="n">
        <f aca="false">U8/R8*100</f>
        <v>90.9370683960848</v>
      </c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</row>
    <row r="9" customFormat="false" ht="20.1" hidden="false" customHeight="true" outlineLevel="0" collapsed="false">
      <c r="A9" s="90" t="s">
        <v>31</v>
      </c>
      <c r="B9" s="91" t="n">
        <v>764589</v>
      </c>
      <c r="C9" s="91" t="n">
        <v>97037</v>
      </c>
      <c r="D9" s="91" t="n">
        <v>232240</v>
      </c>
      <c r="E9" s="91" t="n">
        <v>239796</v>
      </c>
      <c r="F9" s="91" t="n">
        <v>140244</v>
      </c>
      <c r="G9" s="92" t="n">
        <v>-99552</v>
      </c>
      <c r="H9" s="93" t="n">
        <f aca="false">G9/E9*100</f>
        <v>-41.5152879947956</v>
      </c>
      <c r="I9" s="94"/>
      <c r="J9" s="85" t="s">
        <v>32</v>
      </c>
      <c r="K9" s="86"/>
      <c r="L9" s="101" t="n">
        <v>0</v>
      </c>
      <c r="M9" s="102"/>
      <c r="N9" s="101" t="n">
        <v>0</v>
      </c>
      <c r="O9" s="99" t="n">
        <f aca="false">ROUND(P9/$P$15*100,1)</f>
        <v>50.7</v>
      </c>
      <c r="P9" s="101" t="n">
        <v>226088</v>
      </c>
      <c r="Q9" s="99" t="n">
        <f aca="false">ROUND(R9/$R$15*100,1)</f>
        <v>12.8</v>
      </c>
      <c r="R9" s="101" t="n">
        <v>54312</v>
      </c>
      <c r="S9" s="86" t="n">
        <f aca="false">ROUND(T9/$T$4*100,1)</f>
        <v>11.1</v>
      </c>
      <c r="T9" s="101" t="n">
        <v>35561</v>
      </c>
      <c r="U9" s="88" t="n">
        <f aca="false">SUM(T9-R9)</f>
        <v>-18751</v>
      </c>
      <c r="V9" s="89" t="n">
        <f aca="false">U9/R9*100</f>
        <v>-34.5245986154073</v>
      </c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</row>
    <row r="10" customFormat="false" ht="20.1" hidden="false" customHeight="true" outlineLevel="0" collapsed="false">
      <c r="A10" s="90" t="s">
        <v>33</v>
      </c>
      <c r="B10" s="91" t="n">
        <v>94248</v>
      </c>
      <c r="C10" s="91" t="n">
        <v>9660</v>
      </c>
      <c r="D10" s="91"/>
      <c r="E10" s="91"/>
      <c r="F10" s="91"/>
      <c r="G10" s="92"/>
      <c r="H10" s="93"/>
      <c r="I10" s="90"/>
      <c r="J10" s="85"/>
      <c r="K10" s="86"/>
      <c r="L10" s="101"/>
      <c r="M10" s="102"/>
      <c r="N10" s="101"/>
      <c r="O10" s="101"/>
      <c r="P10" s="101"/>
      <c r="Q10" s="101"/>
      <c r="R10" s="101"/>
      <c r="S10" s="101"/>
      <c r="T10" s="101"/>
      <c r="U10" s="103"/>
      <c r="V10" s="78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</row>
    <row r="11" customFormat="false" ht="20.1" hidden="false" customHeight="true" outlineLevel="0" collapsed="false">
      <c r="A11" s="90" t="s">
        <v>34</v>
      </c>
      <c r="B11" s="91" t="s">
        <v>35</v>
      </c>
      <c r="C11" s="91"/>
      <c r="D11" s="91"/>
      <c r="E11" s="91"/>
      <c r="F11" s="91"/>
      <c r="G11" s="92" t="s">
        <v>35</v>
      </c>
      <c r="H11" s="93" t="s">
        <v>35</v>
      </c>
      <c r="I11" s="90"/>
      <c r="J11" s="85"/>
      <c r="K11" s="86"/>
      <c r="L11" s="101"/>
      <c r="M11" s="102"/>
      <c r="N11" s="101"/>
      <c r="O11" s="101"/>
      <c r="P11" s="101"/>
      <c r="Q11" s="101"/>
      <c r="R11" s="101"/>
      <c r="S11" s="101"/>
      <c r="T11" s="101"/>
      <c r="U11" s="103"/>
      <c r="V11" s="78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</row>
    <row r="12" customFormat="false" ht="20.1" hidden="false" customHeight="true" outlineLevel="0" collapsed="false">
      <c r="A12" s="90" t="s">
        <v>36</v>
      </c>
      <c r="B12" s="91"/>
      <c r="C12" s="91"/>
      <c r="D12" s="91"/>
      <c r="E12" s="91"/>
      <c r="F12" s="91"/>
      <c r="G12" s="91"/>
      <c r="H12" s="104"/>
      <c r="I12" s="90"/>
      <c r="J12" s="85"/>
      <c r="K12" s="86"/>
      <c r="L12" s="101"/>
      <c r="M12" s="102"/>
      <c r="N12" s="101"/>
      <c r="O12" s="101"/>
      <c r="P12" s="101"/>
      <c r="Q12" s="101"/>
      <c r="R12" s="101"/>
      <c r="S12" s="101"/>
      <c r="T12" s="101"/>
      <c r="U12" s="103"/>
      <c r="V12" s="78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</row>
    <row r="13" customFormat="false" ht="20.1" hidden="false" customHeight="true" outlineLevel="0" collapsed="false">
      <c r="A13" s="90" t="s">
        <v>37</v>
      </c>
      <c r="B13" s="91"/>
      <c r="C13" s="91"/>
      <c r="D13" s="91"/>
      <c r="E13" s="91"/>
      <c r="F13" s="91"/>
      <c r="G13" s="91"/>
      <c r="H13" s="104"/>
      <c r="I13" s="90"/>
      <c r="J13" s="85"/>
      <c r="K13" s="86"/>
      <c r="L13" s="101"/>
      <c r="M13" s="86"/>
      <c r="N13" s="101"/>
      <c r="O13" s="101"/>
      <c r="P13" s="101"/>
      <c r="Q13" s="101"/>
      <c r="R13" s="101"/>
      <c r="S13" s="101"/>
      <c r="T13" s="101"/>
      <c r="U13" s="103"/>
      <c r="V13" s="78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</row>
    <row r="14" customFormat="false" ht="20.1" hidden="false" customHeight="true" outlineLevel="0" collapsed="false">
      <c r="A14" s="90" t="s">
        <v>38</v>
      </c>
      <c r="B14" s="91"/>
      <c r="C14" s="91"/>
      <c r="D14" s="91"/>
      <c r="E14" s="91"/>
      <c r="F14" s="91"/>
      <c r="G14" s="91"/>
      <c r="H14" s="104"/>
      <c r="I14" s="96"/>
      <c r="J14" s="77"/>
      <c r="K14" s="78"/>
      <c r="L14" s="105"/>
      <c r="M14" s="78"/>
      <c r="N14" s="105"/>
      <c r="O14" s="106"/>
      <c r="P14" s="106"/>
      <c r="Q14" s="106"/>
      <c r="R14" s="106"/>
      <c r="S14" s="106"/>
      <c r="T14" s="106"/>
      <c r="U14" s="107"/>
      <c r="V14" s="78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</row>
    <row r="15" s="54" customFormat="true" ht="24.95" hidden="false" customHeight="true" outlineLevel="0" collapsed="false">
      <c r="A15" s="108" t="s">
        <v>39</v>
      </c>
      <c r="B15" s="109" t="n">
        <f aca="false">SUM(B6:B14)</f>
        <v>1370740</v>
      </c>
      <c r="C15" s="109" t="n">
        <f aca="false">SUM(C6:C14)</f>
        <v>483967</v>
      </c>
      <c r="D15" s="109" t="n">
        <f aca="false">SUM(D6:D14)</f>
        <v>446133</v>
      </c>
      <c r="E15" s="109" t="n">
        <f aca="false">SUM(E6:E14)</f>
        <v>423255</v>
      </c>
      <c r="F15" s="109" t="n">
        <v>320371</v>
      </c>
      <c r="G15" s="110" t="n">
        <v>-102844</v>
      </c>
      <c r="H15" s="111" t="n">
        <f aca="false">G15/E15*100</f>
        <v>-24.2983544199123</v>
      </c>
      <c r="I15" s="112"/>
      <c r="J15" s="113" t="s">
        <v>40</v>
      </c>
      <c r="K15" s="114" t="n">
        <f aca="false">ROUND(L15/$L$15*100,1)</f>
        <v>100</v>
      </c>
      <c r="L15" s="115" t="n">
        <f aca="false">L4+L8+L14</f>
        <v>1370740</v>
      </c>
      <c r="M15" s="114" t="n">
        <f aca="false">ROUND(N15/$N$15*100,1)</f>
        <v>100</v>
      </c>
      <c r="N15" s="116" t="n">
        <f aca="false">N4+N8+N14</f>
        <v>483967</v>
      </c>
      <c r="O15" s="114" t="n">
        <f aca="false">ROUND(P15/$P$15*100,1)</f>
        <v>100</v>
      </c>
      <c r="P15" s="116" t="n">
        <f aca="false">P5+P8+P9</f>
        <v>446133</v>
      </c>
      <c r="Q15" s="114" t="n">
        <f aca="false">ROUND(R15/$R$15*100,1)</f>
        <v>100</v>
      </c>
      <c r="R15" s="116" t="n">
        <v>423255</v>
      </c>
      <c r="S15" s="114" t="n">
        <f aca="false">ROUND(T15/$T$15*100,1)</f>
        <v>100</v>
      </c>
      <c r="T15" s="116" t="n">
        <v>320371</v>
      </c>
      <c r="U15" s="117" t="n">
        <v>-102884</v>
      </c>
      <c r="V15" s="114" t="n">
        <f aca="false">U15/R15*100</f>
        <v>-24.3078049875371</v>
      </c>
      <c r="W15" s="52"/>
      <c r="X15" s="53"/>
      <c r="Y15" s="53"/>
      <c r="Z15" s="52"/>
      <c r="AA15" s="52"/>
      <c r="AB15" s="52"/>
      <c r="AC15" s="52"/>
      <c r="AD15" s="52"/>
      <c r="AE15" s="52"/>
      <c r="AF15" s="52"/>
      <c r="AG15" s="52"/>
      <c r="AH15" s="52"/>
      <c r="AI15" s="52"/>
    </row>
    <row r="16" s="118" customFormat="true" ht="24.75" hidden="false" customHeight="true" outlineLevel="0" collapsed="false">
      <c r="B16" s="119"/>
      <c r="C16" s="119"/>
      <c r="D16" s="119"/>
      <c r="E16" s="119"/>
      <c r="F16" s="119"/>
      <c r="G16" s="119"/>
      <c r="L16" s="120"/>
      <c r="N16" s="120"/>
      <c r="O16" s="120"/>
      <c r="P16" s="120"/>
      <c r="Q16" s="120"/>
      <c r="R16" s="120"/>
      <c r="S16" s="120"/>
      <c r="T16" s="120"/>
      <c r="U16" s="120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</row>
    <row r="17" customFormat="false" ht="12.75" hidden="false" customHeight="false" outlineLevel="0" collapsed="false">
      <c r="A17" s="118"/>
      <c r="L17" s="49"/>
      <c r="N17" s="49"/>
      <c r="O17" s="49"/>
      <c r="P17" s="49"/>
      <c r="Q17" s="49"/>
      <c r="R17" s="49"/>
      <c r="S17" s="49"/>
      <c r="T17" s="49"/>
      <c r="U17" s="49"/>
      <c r="W17" s="62"/>
      <c r="X17" s="62"/>
      <c r="Y17" s="62"/>
      <c r="Z17" s="63"/>
      <c r="AA17" s="63"/>
      <c r="AB17" s="63"/>
      <c r="AC17" s="63"/>
      <c r="AD17" s="63"/>
      <c r="AE17" s="63"/>
      <c r="AF17" s="63"/>
      <c r="AG17" s="63"/>
      <c r="AH17" s="63"/>
      <c r="AI17" s="62"/>
    </row>
    <row r="18" customFormat="false" ht="12.75" hidden="false" customHeight="false" outlineLevel="0" collapsed="false">
      <c r="A18" s="122"/>
      <c r="K18" s="62"/>
      <c r="L18" s="123"/>
      <c r="M18" s="62"/>
      <c r="N18" s="123"/>
      <c r="O18" s="123"/>
      <c r="P18" s="123"/>
      <c r="Q18" s="123"/>
      <c r="R18" s="123"/>
      <c r="S18" s="123"/>
      <c r="T18" s="123"/>
      <c r="U18" s="123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</row>
    <row r="19" customFormat="false" ht="12.75" hidden="false" customHeight="false" outlineLevel="0" collapsed="false">
      <c r="K19" s="62"/>
      <c r="L19" s="123"/>
      <c r="M19" s="62"/>
      <c r="N19" s="123"/>
      <c r="O19" s="123"/>
      <c r="P19" s="123"/>
      <c r="Q19" s="123"/>
      <c r="R19" s="123"/>
      <c r="S19" s="123"/>
      <c r="T19" s="123"/>
      <c r="U19" s="123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</row>
    <row r="20" customFormat="false" ht="12.75" hidden="false" customHeight="false" outlineLevel="0" collapsed="false">
      <c r="K20" s="62"/>
      <c r="L20" s="123"/>
      <c r="M20" s="62"/>
      <c r="N20" s="123"/>
      <c r="O20" s="123"/>
      <c r="P20" s="123"/>
      <c r="Q20" s="123"/>
      <c r="R20" s="123"/>
      <c r="S20" s="123"/>
      <c r="T20" s="123"/>
      <c r="U20" s="123"/>
      <c r="V20" s="62"/>
      <c r="W20" s="62"/>
      <c r="X20" s="63"/>
      <c r="Y20" s="63"/>
      <c r="Z20" s="62"/>
      <c r="AA20" s="62"/>
      <c r="AB20" s="62"/>
      <c r="AC20" s="62"/>
      <c r="AD20" s="62"/>
      <c r="AE20" s="62"/>
      <c r="AF20" s="62"/>
      <c r="AG20" s="62"/>
      <c r="AH20" s="62"/>
      <c r="AI20" s="62"/>
    </row>
    <row r="21" customFormat="false" ht="12.75" hidden="false" customHeight="false" outlineLevel="0" collapsed="false">
      <c r="K21" s="62"/>
      <c r="L21" s="123"/>
      <c r="M21" s="62"/>
      <c r="N21" s="123"/>
      <c r="O21" s="123"/>
      <c r="P21" s="123"/>
      <c r="Q21" s="123"/>
      <c r="R21" s="123"/>
      <c r="S21" s="123"/>
      <c r="T21" s="123"/>
      <c r="U21" s="123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</row>
    <row r="22" customFormat="false" ht="12.75" hidden="false" customHeight="false" outlineLevel="0" collapsed="false">
      <c r="K22" s="62"/>
      <c r="L22" s="123"/>
      <c r="M22" s="62"/>
      <c r="N22" s="123"/>
      <c r="O22" s="123"/>
      <c r="P22" s="123"/>
      <c r="Q22" s="123"/>
      <c r="R22" s="123"/>
      <c r="S22" s="123"/>
      <c r="T22" s="123"/>
      <c r="U22" s="123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</row>
    <row r="23" customFormat="false" ht="12.75" hidden="false" customHeight="false" outlineLevel="0" collapsed="false">
      <c r="K23" s="62"/>
      <c r="L23" s="123"/>
      <c r="M23" s="62"/>
      <c r="N23" s="123"/>
      <c r="O23" s="123"/>
      <c r="P23" s="123"/>
      <c r="Q23" s="123"/>
      <c r="R23" s="123"/>
      <c r="S23" s="123"/>
      <c r="T23" s="123"/>
      <c r="U23" s="123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</row>
    <row r="24" customFormat="false" ht="12.75" hidden="false" customHeight="false" outlineLevel="0" collapsed="false">
      <c r="K24" s="62"/>
      <c r="L24" s="123"/>
      <c r="M24" s="62"/>
      <c r="N24" s="123"/>
      <c r="O24" s="123"/>
      <c r="P24" s="123"/>
      <c r="Q24" s="123"/>
      <c r="R24" s="123"/>
      <c r="S24" s="123"/>
      <c r="T24" s="123"/>
      <c r="U24" s="123"/>
      <c r="V24" s="62"/>
      <c r="W24" s="62"/>
      <c r="X24" s="63"/>
      <c r="Y24" s="63"/>
      <c r="Z24" s="62"/>
      <c r="AA24" s="62"/>
      <c r="AB24" s="62"/>
      <c r="AC24" s="62"/>
      <c r="AD24" s="62"/>
      <c r="AE24" s="62"/>
      <c r="AF24" s="62"/>
      <c r="AG24" s="62"/>
      <c r="AH24" s="62"/>
      <c r="AI24" s="62"/>
    </row>
    <row r="25" customFormat="false" ht="12.75" hidden="false" customHeight="false" outlineLevel="0" collapsed="false">
      <c r="K25" s="62"/>
      <c r="L25" s="123"/>
      <c r="M25" s="62"/>
      <c r="N25" s="123"/>
      <c r="O25" s="123"/>
      <c r="P25" s="123"/>
      <c r="Q25" s="123"/>
      <c r="R25" s="123"/>
      <c r="S25" s="123"/>
      <c r="T25" s="123"/>
      <c r="U25" s="123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</row>
    <row r="26" customFormat="false" ht="12.75" hidden="false" customHeight="false" outlineLevel="0" collapsed="false">
      <c r="K26" s="62"/>
      <c r="L26" s="123"/>
      <c r="M26" s="62"/>
      <c r="N26" s="123"/>
      <c r="O26" s="123"/>
      <c r="P26" s="123"/>
      <c r="Q26" s="123"/>
      <c r="R26" s="123"/>
      <c r="S26" s="123"/>
      <c r="T26" s="123"/>
      <c r="U26" s="123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</row>
    <row r="27" customFormat="false" ht="12.75" hidden="false" customHeight="false" outlineLevel="0" collapsed="false">
      <c r="K27" s="62"/>
      <c r="L27" s="123"/>
      <c r="M27" s="62"/>
      <c r="N27" s="123"/>
      <c r="O27" s="123"/>
      <c r="P27" s="123"/>
      <c r="Q27" s="123"/>
      <c r="R27" s="123"/>
      <c r="S27" s="123"/>
      <c r="T27" s="123"/>
      <c r="U27" s="123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</row>
    <row r="28" customFormat="false" ht="12.75" hidden="false" customHeight="false" outlineLevel="0" collapsed="false">
      <c r="K28" s="62"/>
      <c r="L28" s="123"/>
      <c r="M28" s="62"/>
      <c r="N28" s="123"/>
      <c r="O28" s="123"/>
      <c r="P28" s="123"/>
      <c r="Q28" s="123"/>
      <c r="R28" s="123"/>
      <c r="S28" s="123"/>
      <c r="T28" s="123"/>
      <c r="U28" s="123"/>
      <c r="V28" s="62"/>
      <c r="W28" s="62"/>
      <c r="X28" s="63"/>
      <c r="Y28" s="63"/>
      <c r="Z28" s="62"/>
      <c r="AA28" s="62"/>
      <c r="AB28" s="62"/>
      <c r="AC28" s="62"/>
      <c r="AD28" s="62"/>
      <c r="AE28" s="62"/>
      <c r="AF28" s="62"/>
      <c r="AG28" s="62"/>
      <c r="AH28" s="62"/>
      <c r="AI28" s="62"/>
    </row>
    <row r="29" customFormat="false" ht="12.75" hidden="false" customHeight="false" outlineLevel="0" collapsed="false">
      <c r="K29" s="62"/>
      <c r="L29" s="123"/>
      <c r="M29" s="62"/>
      <c r="N29" s="123"/>
      <c r="O29" s="123"/>
      <c r="P29" s="123"/>
      <c r="Q29" s="123"/>
      <c r="R29" s="123"/>
      <c r="S29" s="123"/>
      <c r="T29" s="123"/>
      <c r="U29" s="123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</row>
    <row r="30" customFormat="false" ht="12.75" hidden="false" customHeight="false" outlineLevel="0" collapsed="false">
      <c r="K30" s="62"/>
      <c r="L30" s="123"/>
      <c r="M30" s="62"/>
      <c r="N30" s="123"/>
      <c r="O30" s="123"/>
      <c r="P30" s="123"/>
      <c r="Q30" s="123"/>
      <c r="R30" s="123"/>
      <c r="S30" s="123"/>
      <c r="T30" s="123"/>
      <c r="U30" s="123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</row>
    <row r="31" customFormat="false" ht="12.75" hidden="false" customHeight="false" outlineLevel="0" collapsed="false">
      <c r="K31" s="62"/>
      <c r="L31" s="123"/>
      <c r="M31" s="62"/>
      <c r="N31" s="123"/>
      <c r="O31" s="123"/>
      <c r="P31" s="123"/>
      <c r="Q31" s="123"/>
      <c r="R31" s="123"/>
      <c r="S31" s="123"/>
      <c r="T31" s="123"/>
      <c r="U31" s="123"/>
      <c r="V31" s="62"/>
      <c r="W31" s="62"/>
      <c r="X31" s="63"/>
      <c r="Y31" s="63"/>
      <c r="Z31" s="62"/>
      <c r="AA31" s="62"/>
      <c r="AB31" s="62"/>
      <c r="AC31" s="62"/>
      <c r="AD31" s="62"/>
      <c r="AE31" s="62"/>
      <c r="AF31" s="62"/>
      <c r="AG31" s="62"/>
      <c r="AH31" s="62"/>
      <c r="AI31" s="62"/>
    </row>
    <row r="32" customFormat="false" ht="12.75" hidden="false" customHeight="false" outlineLevel="0" collapsed="false">
      <c r="K32" s="62"/>
      <c r="L32" s="123"/>
      <c r="M32" s="62"/>
      <c r="N32" s="123"/>
      <c r="O32" s="123"/>
      <c r="P32" s="123"/>
      <c r="Q32" s="123"/>
      <c r="R32" s="123"/>
      <c r="S32" s="123"/>
      <c r="T32" s="123"/>
      <c r="U32" s="123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</row>
    <row r="33" customFormat="false" ht="12.75" hidden="false" customHeight="false" outlineLevel="0" collapsed="false">
      <c r="W33" s="62"/>
      <c r="X33" s="63"/>
      <c r="Y33" s="63"/>
      <c r="Z33" s="62"/>
      <c r="AA33" s="62"/>
      <c r="AB33" s="62"/>
      <c r="AC33" s="62"/>
      <c r="AD33" s="62"/>
      <c r="AE33" s="62"/>
      <c r="AF33" s="62"/>
      <c r="AG33" s="62"/>
      <c r="AH33" s="62"/>
      <c r="AI33" s="62"/>
    </row>
    <row r="34" s="54" customFormat="true" ht="12.75" hidden="false" customHeight="false" outlineLevel="0" collapsed="false">
      <c r="I34" s="49"/>
      <c r="J34" s="49"/>
      <c r="K34" s="49"/>
      <c r="L34" s="50"/>
      <c r="M34" s="49"/>
      <c r="N34" s="50"/>
      <c r="O34" s="50"/>
      <c r="P34" s="50"/>
      <c r="Q34" s="50"/>
      <c r="R34" s="50"/>
      <c r="S34" s="50"/>
      <c r="T34" s="50"/>
      <c r="U34" s="50"/>
      <c r="V34" s="49"/>
      <c r="W34" s="124"/>
      <c r="X34" s="125"/>
      <c r="Y34" s="125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</row>
    <row r="35" customFormat="false" ht="12.75" hidden="false" customHeight="false" outlineLevel="0" collapsed="false"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</row>
    <row r="36" customFormat="false" ht="12.75" hidden="false" customHeight="false" outlineLevel="0" collapsed="false"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</row>
    <row r="37" customFormat="false" ht="12.75" hidden="false" customHeight="false" outlineLevel="0" collapsed="false"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</row>
    <row r="38" customFormat="false" ht="12.75" hidden="false" customHeight="false" outlineLevel="0" collapsed="false">
      <c r="W38" s="62"/>
      <c r="X38" s="63"/>
      <c r="Y38" s="63"/>
      <c r="Z38" s="62"/>
      <c r="AA38" s="62"/>
      <c r="AB38" s="62"/>
      <c r="AC38" s="62"/>
      <c r="AD38" s="62"/>
      <c r="AE38" s="62"/>
      <c r="AF38" s="62"/>
      <c r="AG38" s="62"/>
      <c r="AH38" s="62"/>
      <c r="AI38" s="62"/>
    </row>
    <row r="39" customFormat="false" ht="12.75" hidden="false" customHeight="false" outlineLevel="0" collapsed="false"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</row>
    <row r="40" customFormat="false" ht="12.75" hidden="false" customHeight="false" outlineLevel="0" collapsed="false"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</row>
    <row r="41" customFormat="false" ht="12.75" hidden="false" customHeight="false" outlineLevel="0" collapsed="false"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</row>
    <row r="42" customFormat="false" ht="12.75" hidden="false" customHeight="false" outlineLevel="0" collapsed="false"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</row>
    <row r="43" customFormat="false" ht="12.75" hidden="false" customHeight="false" outlineLevel="0" collapsed="false"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</row>
    <row r="44" customFormat="false" ht="12.75" hidden="false" customHeight="false" outlineLevel="0" collapsed="false"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</row>
    <row r="45" customFormat="false" ht="12.75" hidden="false" customHeight="false" outlineLevel="0" collapsed="false"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</row>
    <row r="46" customFormat="false" ht="12.75" hidden="false" customHeight="false" outlineLevel="0" collapsed="false"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</row>
    <row r="47" customFormat="false" ht="12.75" hidden="false" customHeight="false" outlineLevel="0" collapsed="false"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</row>
    <row r="48" customFormat="false" ht="12.75" hidden="false" customHeight="false" outlineLevel="0" collapsed="false">
      <c r="AD48" s="62"/>
      <c r="AE48" s="62"/>
      <c r="AF48" s="62"/>
      <c r="AG48" s="62"/>
      <c r="AH48" s="62"/>
    </row>
    <row r="49" customFormat="false" ht="12.75" hidden="false" customHeight="false" outlineLevel="0" collapsed="false">
      <c r="AD49" s="62"/>
      <c r="AE49" s="62"/>
      <c r="AF49" s="62"/>
      <c r="AG49" s="62"/>
      <c r="AH49" s="62"/>
    </row>
    <row r="50" customFormat="false" ht="12.75" hidden="false" customHeight="false" outlineLevel="0" collapsed="false">
      <c r="AD50" s="62"/>
      <c r="AE50" s="62"/>
      <c r="AF50" s="62"/>
      <c r="AG50" s="62"/>
      <c r="AH50" s="62"/>
    </row>
    <row r="51" customFormat="false" ht="12.75" hidden="false" customHeight="false" outlineLevel="0" collapsed="false">
      <c r="AD51" s="62"/>
      <c r="AE51" s="62"/>
      <c r="AF51" s="62"/>
      <c r="AG51" s="62"/>
      <c r="AH51" s="62"/>
    </row>
    <row r="52" customFormat="false" ht="12.75" hidden="false" customHeight="false" outlineLevel="0" collapsed="false">
      <c r="AD52" s="62"/>
      <c r="AE52" s="62"/>
      <c r="AF52" s="62"/>
      <c r="AG52" s="62"/>
      <c r="AH52" s="62"/>
    </row>
    <row r="53" customFormat="false" ht="12.75" hidden="false" customHeight="false" outlineLevel="0" collapsed="false">
      <c r="AD53" s="62"/>
      <c r="AE53" s="62"/>
      <c r="AF53" s="62"/>
      <c r="AG53" s="62"/>
      <c r="AH53" s="62"/>
    </row>
    <row r="54" customFormat="false" ht="12.75" hidden="false" customHeight="false" outlineLevel="0" collapsed="false">
      <c r="AD54" s="62"/>
      <c r="AE54" s="62"/>
      <c r="AF54" s="62"/>
      <c r="AG54" s="62"/>
      <c r="AH54" s="62"/>
    </row>
  </sheetData>
  <mergeCells count="9">
    <mergeCell ref="A1:V1"/>
    <mergeCell ref="G2:H2"/>
    <mergeCell ref="I2:J2"/>
    <mergeCell ref="K2:L2"/>
    <mergeCell ref="M2:N2"/>
    <mergeCell ref="O2:P2"/>
    <mergeCell ref="Q2:R2"/>
    <mergeCell ref="S2:T2"/>
    <mergeCell ref="U2:V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S3 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14"/>
    <col collapsed="false" customWidth="true" hidden="false" outlineLevel="0" max="2" min="2" style="49" width="32.41"/>
    <col collapsed="false" customWidth="true" hidden="true" outlineLevel="0" max="3" min="3" style="50" width="14.7"/>
    <col collapsed="false" customWidth="true" hidden="false" outlineLevel="0" max="5" min="4" style="50" width="11.99"/>
    <col collapsed="false" customWidth="true" hidden="false" outlineLevel="0" max="7" min="6" style="50" width="11.85"/>
    <col collapsed="false" customWidth="true" hidden="false" outlineLevel="0" max="8" min="8" style="49" width="41.56"/>
    <col collapsed="false" customWidth="true" hidden="true" outlineLevel="0" max="9" min="9" style="126" width="6.13"/>
    <col collapsed="false" customWidth="true" hidden="true" outlineLevel="0" max="10" min="10" style="50" width="10.13"/>
    <col collapsed="false" customWidth="true" hidden="false" outlineLevel="0" max="11" min="11" style="126" width="6.13"/>
    <col collapsed="false" customWidth="true" hidden="false" outlineLevel="0" max="12" min="12" style="50" width="11.13"/>
    <col collapsed="false" customWidth="true" hidden="false" outlineLevel="0" max="13" min="13" style="49" width="8.56"/>
    <col collapsed="false" customWidth="true" hidden="false" outlineLevel="0" max="14" min="14" style="49" width="8.85"/>
    <col collapsed="false" customWidth="true" hidden="false" outlineLevel="0" max="15" min="15" style="49" width="7.7"/>
    <col collapsed="false" customWidth="true" hidden="false" outlineLevel="0" max="16" min="16" style="49" width="9.85"/>
    <col collapsed="false" customWidth="false" hidden="false" outlineLevel="0" max="17" min="17" style="49" width="9.14"/>
    <col collapsed="false" customWidth="true" hidden="false" outlineLevel="0" max="18" min="18" style="49" width="6.99"/>
    <col collapsed="false" customWidth="true" hidden="false" outlineLevel="0" max="19" min="19" style="49" width="11.7"/>
    <col collapsed="false" customWidth="true" hidden="false" outlineLevel="0" max="20" min="20" style="49" width="6.99"/>
    <col collapsed="false" customWidth="true" hidden="false" outlineLevel="0" max="21" min="21" style="49" width="11.7"/>
    <col collapsed="false" customWidth="true" hidden="false" outlineLevel="0" max="23" min="22" style="49" width="7.7"/>
    <col collapsed="false" customWidth="false" hidden="false" outlineLevel="0" max="257" min="24" style="49" width="9.14"/>
  </cols>
  <sheetData>
    <row r="1" s="54" customFormat="true" ht="45.75" hidden="false" customHeight="true" outlineLevel="0" collapsed="false">
      <c r="A1" s="127" t="s">
        <v>1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52"/>
      <c r="T1" s="52"/>
      <c r="U1" s="52"/>
      <c r="V1" s="52"/>
      <c r="W1" s="52"/>
      <c r="X1" s="52"/>
    </row>
    <row r="2" customFormat="false" ht="30.75" hidden="false" customHeight="true" outlineLevel="0" collapsed="false">
      <c r="A2" s="58"/>
      <c r="B2" s="128" t="s">
        <v>41</v>
      </c>
      <c r="C2" s="128"/>
      <c r="D2" s="128"/>
      <c r="E2" s="128"/>
      <c r="F2" s="128"/>
      <c r="G2" s="128"/>
      <c r="H2" s="128" t="s">
        <v>42</v>
      </c>
      <c r="I2" s="56" t="n">
        <v>1996</v>
      </c>
      <c r="J2" s="56"/>
      <c r="K2" s="56" t="n">
        <v>1997</v>
      </c>
      <c r="L2" s="56"/>
      <c r="M2" s="56" t="n">
        <v>1998</v>
      </c>
      <c r="N2" s="56"/>
      <c r="O2" s="56" t="n">
        <v>1999</v>
      </c>
      <c r="P2" s="56"/>
      <c r="Q2" s="56" t="n">
        <v>2000</v>
      </c>
      <c r="R2" s="56"/>
      <c r="S2" s="129"/>
      <c r="T2" s="129"/>
      <c r="U2" s="129"/>
      <c r="V2" s="129"/>
      <c r="W2" s="64"/>
      <c r="X2" s="62"/>
    </row>
    <row r="3" customFormat="false" ht="41.25" hidden="false" customHeight="true" outlineLevel="0" collapsed="false">
      <c r="A3" s="65"/>
      <c r="B3" s="130"/>
      <c r="C3" s="70" t="s">
        <v>43</v>
      </c>
      <c r="D3" s="70" t="s">
        <v>44</v>
      </c>
      <c r="E3" s="70" t="s">
        <v>45</v>
      </c>
      <c r="F3" s="131" t="n">
        <v>1999</v>
      </c>
      <c r="G3" s="131" t="n">
        <v>2000</v>
      </c>
      <c r="H3" s="68"/>
      <c r="I3" s="132"/>
      <c r="J3" s="133" t="s">
        <v>46</v>
      </c>
      <c r="K3" s="134"/>
      <c r="L3" s="133" t="s">
        <v>46</v>
      </c>
      <c r="M3" s="135"/>
      <c r="N3" s="133" t="s">
        <v>46</v>
      </c>
      <c r="O3" s="135"/>
      <c r="P3" s="133" t="s">
        <v>46</v>
      </c>
      <c r="Q3" s="135"/>
      <c r="R3" s="133" t="s">
        <v>46</v>
      </c>
      <c r="S3" s="63"/>
      <c r="T3" s="63"/>
      <c r="U3" s="63"/>
      <c r="V3" s="63"/>
      <c r="W3" s="63"/>
      <c r="X3" s="62"/>
    </row>
    <row r="4" s="54" customFormat="true" ht="23.25" hidden="false" customHeight="true" outlineLevel="0" collapsed="false">
      <c r="A4" s="76" t="s">
        <v>21</v>
      </c>
      <c r="B4" s="77" t="s">
        <v>22</v>
      </c>
      <c r="C4" s="136" t="n">
        <v>1370740</v>
      </c>
      <c r="D4" s="136" t="n">
        <f aca="false">SUM(D5:D14)</f>
        <v>483967</v>
      </c>
      <c r="E4" s="136" t="n">
        <f aca="false">SUM(E5:E26)</f>
        <v>446133</v>
      </c>
      <c r="F4" s="137" t="n">
        <v>423255</v>
      </c>
      <c r="G4" s="137" t="n">
        <v>320371</v>
      </c>
      <c r="H4" s="77"/>
      <c r="I4" s="138"/>
      <c r="J4" s="136"/>
      <c r="K4" s="138"/>
      <c r="L4" s="136"/>
      <c r="M4" s="138"/>
      <c r="N4" s="136"/>
      <c r="O4" s="139"/>
      <c r="P4" s="140"/>
      <c r="Q4" s="139"/>
      <c r="R4" s="140"/>
      <c r="S4" s="52"/>
      <c r="T4" s="52"/>
      <c r="U4" s="52"/>
      <c r="V4" s="52"/>
      <c r="W4" s="52"/>
      <c r="X4" s="52"/>
    </row>
    <row r="5" s="150" customFormat="true" ht="22.5" hidden="false" customHeight="true" outlineLevel="0" collapsed="false">
      <c r="A5" s="141"/>
      <c r="B5" s="142" t="s">
        <v>24</v>
      </c>
      <c r="C5" s="143" t="n">
        <v>986933</v>
      </c>
      <c r="D5" s="143" t="n">
        <v>348456</v>
      </c>
      <c r="E5" s="144" t="n">
        <v>148637</v>
      </c>
      <c r="F5" s="144" t="n">
        <v>302331</v>
      </c>
      <c r="G5" s="144" t="n">
        <v>157623</v>
      </c>
      <c r="H5" s="145" t="s">
        <v>47</v>
      </c>
      <c r="I5" s="146"/>
      <c r="J5" s="143"/>
      <c r="K5" s="146" t="n">
        <v>4</v>
      </c>
      <c r="L5" s="143"/>
      <c r="M5" s="146"/>
      <c r="N5" s="143"/>
      <c r="O5" s="147"/>
      <c r="P5" s="148"/>
      <c r="Q5" s="147"/>
      <c r="R5" s="148"/>
      <c r="S5" s="149"/>
      <c r="T5" s="149"/>
      <c r="U5" s="149"/>
      <c r="V5" s="149"/>
      <c r="W5" s="149"/>
      <c r="X5" s="149"/>
    </row>
    <row r="6" s="54" customFormat="true" ht="15" hidden="false" customHeight="true" outlineLevel="0" collapsed="false">
      <c r="A6" s="84"/>
      <c r="B6" s="85"/>
      <c r="C6" s="103"/>
      <c r="D6" s="103"/>
      <c r="E6" s="151"/>
      <c r="F6" s="151"/>
      <c r="G6" s="151"/>
      <c r="H6" s="85" t="s">
        <v>48</v>
      </c>
      <c r="I6" s="152"/>
      <c r="J6" s="103"/>
      <c r="K6" s="152" t="n">
        <v>3</v>
      </c>
      <c r="L6" s="103"/>
      <c r="M6" s="152"/>
      <c r="N6" s="103"/>
      <c r="O6" s="153"/>
      <c r="P6" s="102"/>
      <c r="Q6" s="153"/>
      <c r="R6" s="102"/>
      <c r="S6" s="52"/>
      <c r="T6" s="52"/>
      <c r="U6" s="52"/>
      <c r="V6" s="52"/>
      <c r="W6" s="52"/>
      <c r="X6" s="52"/>
    </row>
    <row r="7" s="54" customFormat="true" ht="15" hidden="false" customHeight="true" outlineLevel="0" collapsed="false">
      <c r="A7" s="84"/>
      <c r="B7" s="85"/>
      <c r="C7" s="103"/>
      <c r="D7" s="103"/>
      <c r="E7" s="151"/>
      <c r="F7" s="151"/>
      <c r="G7" s="151"/>
      <c r="H7" s="85" t="s">
        <v>49</v>
      </c>
      <c r="I7" s="152"/>
      <c r="J7" s="103"/>
      <c r="K7" s="152" t="n">
        <v>10</v>
      </c>
      <c r="L7" s="103"/>
      <c r="M7" s="152"/>
      <c r="N7" s="103"/>
      <c r="O7" s="153"/>
      <c r="P7" s="102"/>
      <c r="Q7" s="153"/>
      <c r="R7" s="102"/>
      <c r="S7" s="52"/>
      <c r="T7" s="52"/>
      <c r="U7" s="52"/>
      <c r="V7" s="52"/>
      <c r="W7" s="52"/>
      <c r="X7" s="52"/>
    </row>
    <row r="8" s="54" customFormat="true" ht="23.25" hidden="false" customHeight="true" outlineLevel="0" collapsed="false">
      <c r="A8" s="84"/>
      <c r="B8" s="85"/>
      <c r="C8" s="103"/>
      <c r="D8" s="103"/>
      <c r="E8" s="151"/>
      <c r="F8" s="151"/>
      <c r="G8" s="151"/>
      <c r="H8" s="154" t="s">
        <v>50</v>
      </c>
      <c r="I8" s="152"/>
      <c r="J8" s="103"/>
      <c r="K8" s="152"/>
      <c r="L8" s="103"/>
      <c r="M8" s="152" t="n">
        <v>2571</v>
      </c>
      <c r="N8" s="103"/>
      <c r="O8" s="155" t="s">
        <v>51</v>
      </c>
      <c r="P8" s="102"/>
      <c r="Q8" s="155" t="s">
        <v>51</v>
      </c>
      <c r="R8" s="153"/>
      <c r="S8" s="52"/>
      <c r="T8" s="52"/>
      <c r="U8" s="52"/>
      <c r="V8" s="52"/>
      <c r="W8" s="52"/>
      <c r="X8" s="52"/>
    </row>
    <row r="9" s="54" customFormat="true" ht="19.5" hidden="false" customHeight="true" outlineLevel="0" collapsed="false">
      <c r="A9" s="84"/>
      <c r="B9" s="85"/>
      <c r="C9" s="103"/>
      <c r="D9" s="103"/>
      <c r="E9" s="151"/>
      <c r="F9" s="151"/>
      <c r="G9" s="151"/>
      <c r="H9" s="154" t="s">
        <v>52</v>
      </c>
      <c r="I9" s="152"/>
      <c r="J9" s="103"/>
      <c r="K9" s="152"/>
      <c r="L9" s="103"/>
      <c r="M9" s="152" t="n">
        <v>1386</v>
      </c>
      <c r="N9" s="103"/>
      <c r="O9" s="153" t="n">
        <v>112</v>
      </c>
      <c r="P9" s="102"/>
      <c r="Q9" s="155" t="s">
        <v>51</v>
      </c>
      <c r="R9" s="153"/>
      <c r="S9" s="52"/>
      <c r="T9" s="52"/>
      <c r="U9" s="52"/>
      <c r="V9" s="52"/>
      <c r="W9" s="52"/>
      <c r="X9" s="52"/>
    </row>
    <row r="10" s="54" customFormat="true" ht="29.25" hidden="false" customHeight="true" outlineLevel="0" collapsed="false">
      <c r="A10" s="84"/>
      <c r="B10" s="85"/>
      <c r="C10" s="103"/>
      <c r="D10" s="103"/>
      <c r="E10" s="151"/>
      <c r="F10" s="151"/>
      <c r="G10" s="151"/>
      <c r="H10" s="154" t="s">
        <v>53</v>
      </c>
      <c r="I10" s="152"/>
      <c r="J10" s="103"/>
      <c r="K10" s="152"/>
      <c r="L10" s="103"/>
      <c r="M10" s="152" t="n">
        <v>90</v>
      </c>
      <c r="N10" s="103"/>
      <c r="O10" s="153" t="n">
        <v>16</v>
      </c>
      <c r="P10" s="102"/>
      <c r="Q10" s="155" t="s">
        <v>51</v>
      </c>
      <c r="R10" s="153"/>
      <c r="S10" s="52"/>
      <c r="T10" s="52"/>
      <c r="U10" s="52"/>
      <c r="V10" s="52"/>
      <c r="W10" s="52"/>
      <c r="X10" s="52"/>
    </row>
    <row r="11" s="150" customFormat="true" ht="15" hidden="false" customHeight="true" outlineLevel="0" collapsed="false">
      <c r="A11" s="94"/>
      <c r="B11" s="142" t="s">
        <v>26</v>
      </c>
      <c r="C11" s="143" t="n">
        <v>328977</v>
      </c>
      <c r="D11" s="143" t="n">
        <v>116152</v>
      </c>
      <c r="E11" s="144" t="n">
        <v>0</v>
      </c>
      <c r="F11" s="144" t="n">
        <v>0</v>
      </c>
      <c r="G11" s="144" t="n">
        <v>0</v>
      </c>
      <c r="H11" s="145" t="s">
        <v>47</v>
      </c>
      <c r="I11" s="146"/>
      <c r="J11" s="143"/>
      <c r="K11" s="146" t="n">
        <v>3</v>
      </c>
      <c r="L11" s="143"/>
      <c r="M11" s="146"/>
      <c r="N11" s="143"/>
      <c r="O11" s="147"/>
      <c r="P11" s="148"/>
      <c r="Q11" s="147"/>
      <c r="R11" s="148"/>
      <c r="S11" s="149"/>
      <c r="T11" s="149"/>
      <c r="U11" s="149"/>
      <c r="V11" s="149"/>
      <c r="W11" s="149"/>
      <c r="X11" s="149"/>
    </row>
    <row r="12" s="54" customFormat="true" ht="15" hidden="false" customHeight="true" outlineLevel="0" collapsed="false">
      <c r="A12" s="156"/>
      <c r="B12" s="85"/>
      <c r="C12" s="103"/>
      <c r="D12" s="103"/>
      <c r="E12" s="151"/>
      <c r="F12" s="151"/>
      <c r="G12" s="151"/>
      <c r="H12" s="85" t="s">
        <v>48</v>
      </c>
      <c r="I12" s="152"/>
      <c r="J12" s="103"/>
      <c r="K12" s="152" t="n">
        <v>3</v>
      </c>
      <c r="L12" s="103"/>
      <c r="M12" s="152"/>
      <c r="N12" s="103"/>
      <c r="O12" s="153"/>
      <c r="P12" s="102"/>
      <c r="Q12" s="153"/>
      <c r="R12" s="102"/>
      <c r="S12" s="52"/>
      <c r="T12" s="52"/>
      <c r="U12" s="52"/>
      <c r="V12" s="52"/>
      <c r="W12" s="52"/>
      <c r="X12" s="52"/>
    </row>
    <row r="13" s="150" customFormat="true" ht="15" hidden="false" customHeight="true" outlineLevel="0" collapsed="false">
      <c r="A13" s="94"/>
      <c r="B13" s="142" t="s">
        <v>28</v>
      </c>
      <c r="C13" s="143" t="n">
        <v>54830</v>
      </c>
      <c r="D13" s="143" t="n">
        <v>19359</v>
      </c>
      <c r="E13" s="144" t="n">
        <v>0</v>
      </c>
      <c r="F13" s="144" t="n">
        <v>0</v>
      </c>
      <c r="G13" s="144" t="n">
        <v>0</v>
      </c>
      <c r="H13" s="145" t="s">
        <v>47</v>
      </c>
      <c r="I13" s="146"/>
      <c r="J13" s="143"/>
      <c r="K13" s="146" t="n">
        <v>1</v>
      </c>
      <c r="L13" s="143"/>
      <c r="M13" s="146"/>
      <c r="N13" s="143"/>
      <c r="O13" s="147"/>
      <c r="P13" s="148"/>
      <c r="Q13" s="147"/>
      <c r="R13" s="148"/>
      <c r="S13" s="149"/>
      <c r="T13" s="149"/>
      <c r="U13" s="149"/>
      <c r="V13" s="149"/>
      <c r="W13" s="149"/>
      <c r="X13" s="149"/>
    </row>
    <row r="14" s="54" customFormat="true" ht="15" hidden="false" customHeight="true" outlineLevel="0" collapsed="false">
      <c r="A14" s="157"/>
      <c r="B14" s="158"/>
      <c r="C14" s="107"/>
      <c r="D14" s="107"/>
      <c r="E14" s="159"/>
      <c r="F14" s="159"/>
      <c r="G14" s="159"/>
      <c r="H14" s="85" t="s">
        <v>48</v>
      </c>
      <c r="I14" s="160"/>
      <c r="J14" s="107"/>
      <c r="K14" s="161" t="n">
        <v>1</v>
      </c>
      <c r="L14" s="107"/>
      <c r="M14" s="161"/>
      <c r="N14" s="107"/>
      <c r="O14" s="153"/>
      <c r="P14" s="102"/>
      <c r="Q14" s="153"/>
      <c r="R14" s="102"/>
      <c r="S14" s="52"/>
      <c r="T14" s="52"/>
      <c r="U14" s="52"/>
      <c r="V14" s="52"/>
      <c r="W14" s="52"/>
      <c r="X14" s="52"/>
    </row>
    <row r="15" customFormat="false" ht="15" hidden="false" customHeight="true" outlineLevel="0" collapsed="false">
      <c r="A15" s="96"/>
      <c r="B15" s="162" t="s">
        <v>54</v>
      </c>
      <c r="C15" s="136"/>
      <c r="D15" s="136"/>
      <c r="E15" s="163" t="n">
        <v>71408</v>
      </c>
      <c r="F15" s="164" t="n">
        <v>66612</v>
      </c>
      <c r="G15" s="164" t="n">
        <v>127187</v>
      </c>
      <c r="H15" s="165"/>
      <c r="I15" s="138"/>
      <c r="J15" s="136"/>
      <c r="K15" s="166"/>
      <c r="L15" s="136"/>
      <c r="M15" s="166"/>
      <c r="N15" s="136"/>
      <c r="O15" s="167"/>
      <c r="P15" s="168"/>
      <c r="Q15" s="167"/>
      <c r="R15" s="168"/>
      <c r="S15" s="62"/>
      <c r="T15" s="62"/>
      <c r="U15" s="62"/>
      <c r="V15" s="62"/>
      <c r="W15" s="62"/>
      <c r="X15" s="62"/>
    </row>
    <row r="16" customFormat="false" ht="15" hidden="false" customHeight="true" outlineLevel="0" collapsed="false">
      <c r="A16" s="169"/>
      <c r="B16" s="170" t="s">
        <v>55</v>
      </c>
      <c r="C16" s="136"/>
      <c r="D16" s="136"/>
      <c r="E16" s="163"/>
      <c r="F16" s="164"/>
      <c r="G16" s="164"/>
      <c r="H16" s="171" t="s">
        <v>56</v>
      </c>
      <c r="I16" s="138"/>
      <c r="J16" s="136"/>
      <c r="K16" s="166"/>
      <c r="L16" s="136"/>
      <c r="M16" s="166"/>
      <c r="N16" s="136"/>
      <c r="O16" s="167" t="n">
        <v>1</v>
      </c>
      <c r="P16" s="168"/>
      <c r="Q16" s="167" t="n">
        <v>3</v>
      </c>
      <c r="R16" s="168"/>
      <c r="S16" s="62"/>
      <c r="T16" s="62"/>
      <c r="U16" s="62"/>
      <c r="V16" s="62"/>
      <c r="W16" s="62"/>
      <c r="X16" s="62"/>
    </row>
    <row r="17" customFormat="false" ht="15" hidden="false" customHeight="true" outlineLevel="0" collapsed="false">
      <c r="A17" s="96"/>
      <c r="B17" s="172"/>
      <c r="C17" s="136"/>
      <c r="D17" s="136"/>
      <c r="E17" s="163"/>
      <c r="F17" s="164"/>
      <c r="G17" s="164"/>
      <c r="H17" s="165"/>
      <c r="I17" s="138"/>
      <c r="J17" s="136"/>
      <c r="K17" s="166"/>
      <c r="L17" s="136"/>
      <c r="M17" s="166"/>
      <c r="N17" s="136"/>
      <c r="O17" s="167"/>
      <c r="P17" s="168"/>
      <c r="Q17" s="167"/>
      <c r="R17" s="168"/>
      <c r="S17" s="62"/>
      <c r="T17" s="62"/>
      <c r="U17" s="62"/>
      <c r="V17" s="62"/>
      <c r="W17" s="62"/>
      <c r="X17" s="62"/>
    </row>
    <row r="18" s="150" customFormat="true" ht="15" hidden="false" customHeight="true" outlineLevel="0" collapsed="false">
      <c r="A18" s="96"/>
      <c r="B18" s="173" t="s">
        <v>57</v>
      </c>
      <c r="C18" s="136"/>
      <c r="D18" s="136"/>
      <c r="E18" s="137"/>
      <c r="F18" s="136"/>
      <c r="G18" s="136"/>
      <c r="H18" s="174" t="s">
        <v>58</v>
      </c>
      <c r="I18" s="138"/>
      <c r="J18" s="136"/>
      <c r="K18" s="166"/>
      <c r="L18" s="136"/>
      <c r="M18" s="166" t="n">
        <v>3</v>
      </c>
      <c r="N18" s="136"/>
      <c r="O18" s="147" t="n">
        <v>1</v>
      </c>
      <c r="P18" s="148"/>
      <c r="Q18" s="147" t="n">
        <v>1</v>
      </c>
      <c r="R18" s="148"/>
      <c r="S18" s="149"/>
      <c r="T18" s="149"/>
      <c r="U18" s="149"/>
      <c r="V18" s="149"/>
      <c r="W18" s="149"/>
      <c r="X18" s="149"/>
    </row>
    <row r="19" s="54" customFormat="true" ht="15" hidden="false" customHeight="true" outlineLevel="0" collapsed="false">
      <c r="A19" s="157"/>
      <c r="B19" s="175"/>
      <c r="C19" s="107"/>
      <c r="D19" s="107"/>
      <c r="E19" s="159"/>
      <c r="F19" s="107"/>
      <c r="G19" s="107"/>
      <c r="H19" s="176" t="s">
        <v>59</v>
      </c>
      <c r="I19" s="160"/>
      <c r="J19" s="107"/>
      <c r="K19" s="161"/>
      <c r="L19" s="107"/>
      <c r="M19" s="161" t="n">
        <v>3</v>
      </c>
      <c r="N19" s="107"/>
      <c r="O19" s="153" t="n">
        <v>1</v>
      </c>
      <c r="P19" s="102"/>
      <c r="Q19" s="153" t="n">
        <v>1</v>
      </c>
      <c r="R19" s="102"/>
      <c r="S19" s="52"/>
      <c r="T19" s="52"/>
      <c r="U19" s="52"/>
      <c r="V19" s="52"/>
      <c r="W19" s="52"/>
      <c r="X19" s="52"/>
    </row>
    <row r="20" s="54" customFormat="true" ht="15" hidden="false" customHeight="true" outlineLevel="0" collapsed="false">
      <c r="A20" s="157"/>
      <c r="B20" s="175"/>
      <c r="C20" s="107"/>
      <c r="D20" s="107"/>
      <c r="E20" s="159"/>
      <c r="F20" s="107"/>
      <c r="G20" s="107"/>
      <c r="H20" s="176" t="s">
        <v>60</v>
      </c>
      <c r="I20" s="160"/>
      <c r="J20" s="107"/>
      <c r="K20" s="161"/>
      <c r="L20" s="107"/>
      <c r="M20" s="161" t="n">
        <v>5</v>
      </c>
      <c r="N20" s="107"/>
      <c r="O20" s="153" t="n">
        <v>8</v>
      </c>
      <c r="P20" s="102"/>
      <c r="Q20" s="155" t="n">
        <v>1</v>
      </c>
      <c r="R20" s="102"/>
      <c r="S20" s="52"/>
      <c r="T20" s="52"/>
      <c r="U20" s="52"/>
      <c r="V20" s="52"/>
      <c r="W20" s="52"/>
      <c r="X20" s="52"/>
    </row>
    <row r="21" s="150" customFormat="true" ht="15" hidden="false" customHeight="true" outlineLevel="0" collapsed="false">
      <c r="A21" s="96"/>
      <c r="B21" s="177" t="s">
        <v>61</v>
      </c>
      <c r="C21" s="136"/>
      <c r="D21" s="136"/>
      <c r="E21" s="137"/>
      <c r="F21" s="137"/>
      <c r="G21" s="137"/>
      <c r="H21" s="178" t="s">
        <v>62</v>
      </c>
      <c r="I21" s="138"/>
      <c r="J21" s="136"/>
      <c r="K21" s="166"/>
      <c r="L21" s="136"/>
      <c r="M21" s="166" t="n">
        <v>148</v>
      </c>
      <c r="N21" s="136"/>
      <c r="O21" s="147"/>
      <c r="P21" s="148"/>
      <c r="Q21" s="147"/>
      <c r="R21" s="148"/>
      <c r="S21" s="149"/>
      <c r="T21" s="149"/>
      <c r="U21" s="149"/>
      <c r="V21" s="149"/>
      <c r="W21" s="149"/>
      <c r="X21" s="149"/>
    </row>
    <row r="22" s="54" customFormat="true" ht="15" hidden="false" customHeight="true" outlineLevel="0" collapsed="false">
      <c r="A22" s="157"/>
      <c r="B22" s="158"/>
      <c r="C22" s="107"/>
      <c r="D22" s="107"/>
      <c r="E22" s="159"/>
      <c r="F22" s="159"/>
      <c r="G22" s="159"/>
      <c r="H22" s="97" t="s">
        <v>63</v>
      </c>
      <c r="I22" s="160"/>
      <c r="J22" s="107"/>
      <c r="K22" s="161"/>
      <c r="L22" s="107"/>
      <c r="M22" s="161" t="n">
        <v>9</v>
      </c>
      <c r="N22" s="107"/>
      <c r="O22" s="153" t="n">
        <v>9</v>
      </c>
      <c r="P22" s="102"/>
      <c r="Q22" s="153" t="n">
        <v>8</v>
      </c>
      <c r="R22" s="102"/>
      <c r="S22" s="52"/>
      <c r="T22" s="52"/>
      <c r="U22" s="52"/>
      <c r="V22" s="52"/>
      <c r="W22" s="52"/>
      <c r="X22" s="52"/>
    </row>
    <row r="23" s="54" customFormat="true" ht="15" hidden="false" customHeight="true" outlineLevel="0" collapsed="false">
      <c r="A23" s="157"/>
      <c r="B23" s="158"/>
      <c r="C23" s="107"/>
      <c r="D23" s="107"/>
      <c r="E23" s="159"/>
      <c r="F23" s="159"/>
      <c r="G23" s="159"/>
      <c r="H23" s="97" t="s">
        <v>64</v>
      </c>
      <c r="I23" s="160"/>
      <c r="J23" s="107"/>
      <c r="K23" s="161"/>
      <c r="L23" s="107"/>
      <c r="M23" s="161"/>
      <c r="N23" s="107"/>
      <c r="O23" s="153" t="n">
        <v>9</v>
      </c>
      <c r="P23" s="102"/>
      <c r="Q23" s="155" t="n">
        <v>2</v>
      </c>
      <c r="R23" s="102"/>
      <c r="S23" s="52"/>
      <c r="T23" s="52"/>
      <c r="U23" s="52"/>
      <c r="V23" s="52"/>
      <c r="W23" s="52"/>
      <c r="X23" s="52"/>
    </row>
    <row r="24" s="54" customFormat="true" ht="15" hidden="false" customHeight="true" outlineLevel="0" collapsed="false">
      <c r="A24" s="157"/>
      <c r="B24" s="158"/>
      <c r="C24" s="107"/>
      <c r="D24" s="107"/>
      <c r="E24" s="159"/>
      <c r="F24" s="159"/>
      <c r="G24" s="159"/>
      <c r="H24" s="97" t="s">
        <v>65</v>
      </c>
      <c r="I24" s="160"/>
      <c r="J24" s="107"/>
      <c r="K24" s="161"/>
      <c r="L24" s="107"/>
      <c r="M24" s="161"/>
      <c r="N24" s="107"/>
      <c r="O24" s="153" t="n">
        <v>52</v>
      </c>
      <c r="P24" s="102"/>
      <c r="Q24" s="179" t="s">
        <v>35</v>
      </c>
      <c r="R24" s="102"/>
      <c r="S24" s="52"/>
      <c r="T24" s="52"/>
      <c r="U24" s="52"/>
      <c r="V24" s="52"/>
      <c r="W24" s="52"/>
      <c r="X24" s="52"/>
    </row>
    <row r="25" s="54" customFormat="true" ht="15" hidden="false" customHeight="true" outlineLevel="0" collapsed="false">
      <c r="A25" s="157"/>
      <c r="B25" s="158"/>
      <c r="C25" s="107"/>
      <c r="D25" s="107"/>
      <c r="E25" s="159"/>
      <c r="F25" s="159"/>
      <c r="G25" s="159"/>
      <c r="H25" s="97" t="s">
        <v>66</v>
      </c>
      <c r="I25" s="160"/>
      <c r="J25" s="107"/>
      <c r="K25" s="161"/>
      <c r="L25" s="107"/>
      <c r="M25" s="161"/>
      <c r="N25" s="107"/>
      <c r="O25" s="153" t="n">
        <v>73</v>
      </c>
      <c r="P25" s="102"/>
      <c r="Q25" s="179" t="s">
        <v>35</v>
      </c>
      <c r="R25" s="102"/>
      <c r="S25" s="52"/>
      <c r="T25" s="52"/>
      <c r="U25" s="52"/>
      <c r="V25" s="52"/>
      <c r="W25" s="52"/>
      <c r="X25" s="52"/>
    </row>
    <row r="26" s="150" customFormat="true" ht="15" hidden="false" customHeight="true" outlineLevel="0" collapsed="false">
      <c r="A26" s="96"/>
      <c r="B26" s="180" t="s">
        <v>32</v>
      </c>
      <c r="C26" s="136"/>
      <c r="D26" s="136"/>
      <c r="E26" s="163" t="n">
        <v>226088</v>
      </c>
      <c r="F26" s="163" t="n">
        <v>54312</v>
      </c>
      <c r="G26" s="163" t="n">
        <v>35561</v>
      </c>
      <c r="H26" s="145" t="s">
        <v>47</v>
      </c>
      <c r="I26" s="138"/>
      <c r="J26" s="136"/>
      <c r="K26" s="166"/>
      <c r="L26" s="136"/>
      <c r="M26" s="166" t="n">
        <v>13</v>
      </c>
      <c r="N26" s="136"/>
      <c r="O26" s="147" t="n">
        <v>3</v>
      </c>
      <c r="P26" s="148"/>
      <c r="Q26" s="147" t="n">
        <v>6</v>
      </c>
      <c r="R26" s="148"/>
      <c r="S26" s="149"/>
      <c r="T26" s="149"/>
      <c r="U26" s="149"/>
      <c r="V26" s="149"/>
      <c r="W26" s="149"/>
      <c r="X26" s="149"/>
    </row>
    <row r="27" s="54" customFormat="true" ht="15" hidden="false" customHeight="true" outlineLevel="0" collapsed="false">
      <c r="A27" s="157"/>
      <c r="B27" s="158"/>
      <c r="C27" s="107"/>
      <c r="D27" s="107"/>
      <c r="E27" s="181"/>
      <c r="F27" s="181"/>
      <c r="G27" s="181"/>
      <c r="H27" s="97" t="s">
        <v>48</v>
      </c>
      <c r="I27" s="160"/>
      <c r="J27" s="107"/>
      <c r="K27" s="161"/>
      <c r="L27" s="107"/>
      <c r="M27" s="161" t="n">
        <v>11</v>
      </c>
      <c r="N27" s="107"/>
      <c r="O27" s="153" t="n">
        <v>2</v>
      </c>
      <c r="P27" s="102"/>
      <c r="Q27" s="153" t="n">
        <v>5</v>
      </c>
      <c r="R27" s="102"/>
      <c r="S27" s="52"/>
      <c r="T27" s="52"/>
      <c r="U27" s="52"/>
      <c r="V27" s="52"/>
      <c r="W27" s="52"/>
      <c r="X27" s="52"/>
    </row>
    <row r="28" s="54" customFormat="true" ht="15" hidden="false" customHeight="true" outlineLevel="0" collapsed="false">
      <c r="A28" s="157"/>
      <c r="B28" s="158"/>
      <c r="C28" s="107"/>
      <c r="D28" s="107"/>
      <c r="E28" s="159"/>
      <c r="F28" s="159"/>
      <c r="G28" s="159"/>
      <c r="H28" s="97" t="s">
        <v>67</v>
      </c>
      <c r="I28" s="160"/>
      <c r="J28" s="107"/>
      <c r="K28" s="161"/>
      <c r="L28" s="107"/>
      <c r="M28" s="161" t="n">
        <v>7</v>
      </c>
      <c r="N28" s="107"/>
      <c r="O28" s="182" t="n">
        <v>4</v>
      </c>
      <c r="P28" s="102"/>
      <c r="Q28" s="182" t="n">
        <v>1</v>
      </c>
      <c r="R28" s="102"/>
      <c r="S28" s="52"/>
      <c r="T28" s="52"/>
      <c r="U28" s="52"/>
      <c r="V28" s="52"/>
      <c r="W28" s="52"/>
      <c r="X28" s="52"/>
    </row>
    <row r="29" s="54" customFormat="true" ht="24.95" hidden="false" customHeight="true" outlineLevel="0" collapsed="false">
      <c r="A29" s="112"/>
      <c r="B29" s="113" t="s">
        <v>40</v>
      </c>
      <c r="C29" s="183" t="n">
        <f aca="false">C4</f>
        <v>1370740</v>
      </c>
      <c r="D29" s="183" t="n">
        <f aca="false">D4</f>
        <v>483967</v>
      </c>
      <c r="E29" s="183" t="n">
        <f aca="false">E4</f>
        <v>446133</v>
      </c>
      <c r="F29" s="183" t="n">
        <v>423255</v>
      </c>
      <c r="G29" s="183" t="n">
        <f aca="false">G4</f>
        <v>320371</v>
      </c>
      <c r="H29" s="184"/>
      <c r="I29" s="185"/>
      <c r="J29" s="183"/>
      <c r="K29" s="185"/>
      <c r="L29" s="183"/>
      <c r="M29" s="185"/>
      <c r="N29" s="183"/>
      <c r="O29" s="186"/>
      <c r="P29" s="187"/>
      <c r="Q29" s="186"/>
      <c r="R29" s="187"/>
      <c r="S29" s="124"/>
      <c r="T29" s="124"/>
      <c r="U29" s="124"/>
      <c r="V29" s="124"/>
      <c r="W29" s="124"/>
      <c r="X29" s="124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9" t="s">
        <v>68</v>
      </c>
      <c r="B31" s="49" t="s">
        <v>69</v>
      </c>
      <c r="C31" s="123"/>
      <c r="D31" s="123"/>
      <c r="E31" s="123"/>
      <c r="F31" s="49"/>
      <c r="G31" s="49"/>
      <c r="J31" s="123"/>
      <c r="L31" s="123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</row>
    <row r="32" customFormat="false" ht="12.75" hidden="false" customHeight="false" outlineLevel="0" collapsed="false">
      <c r="A32" s="49" t="s">
        <v>70</v>
      </c>
      <c r="B32" s="49" t="s">
        <v>71</v>
      </c>
      <c r="C32" s="123"/>
      <c r="D32" s="123"/>
      <c r="E32" s="123"/>
      <c r="F32" s="49"/>
      <c r="G32" s="49"/>
      <c r="J32" s="123"/>
      <c r="L32" s="123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</row>
    <row r="33" customFormat="false" ht="12.75" hidden="false" customHeight="false" outlineLevel="0" collapsed="false">
      <c r="A33" s="188" t="s">
        <v>72</v>
      </c>
      <c r="B33" s="62"/>
      <c r="C33" s="123"/>
      <c r="D33" s="123"/>
      <c r="E33" s="123"/>
      <c r="F33" s="49"/>
      <c r="G33" s="49"/>
      <c r="J33" s="123"/>
      <c r="L33" s="123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</row>
    <row r="34" customFormat="false" ht="12.75" hidden="false" customHeight="false" outlineLevel="0" collapsed="false">
      <c r="A34" s="49" t="s">
        <v>73</v>
      </c>
      <c r="C34" s="123"/>
      <c r="D34" s="123"/>
      <c r="E34" s="123"/>
      <c r="F34" s="123"/>
      <c r="G34" s="123"/>
      <c r="J34" s="123"/>
      <c r="L34" s="123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</row>
    <row r="35" customFormat="false" ht="12.75" hidden="false" customHeight="false" outlineLevel="0" collapsed="false">
      <c r="A35" s="49" t="s">
        <v>74</v>
      </c>
      <c r="B35" s="49" t="s">
        <v>75</v>
      </c>
      <c r="C35" s="123"/>
      <c r="D35" s="123"/>
      <c r="E35" s="123"/>
      <c r="F35" s="123"/>
      <c r="G35" s="123"/>
      <c r="J35" s="123"/>
      <c r="L35" s="123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</row>
    <row r="36" customFormat="false" ht="12.75" hidden="false" customHeight="false" outlineLevel="0" collapsed="false">
      <c r="A36" s="49" t="s">
        <v>76</v>
      </c>
      <c r="B36" s="49" t="s">
        <v>77</v>
      </c>
      <c r="C36" s="123"/>
      <c r="D36" s="123"/>
      <c r="E36" s="123"/>
      <c r="F36" s="123"/>
      <c r="G36" s="123"/>
      <c r="J36" s="123"/>
      <c r="L36" s="123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</row>
    <row r="37" customFormat="false" ht="12.75" hidden="false" customHeight="false" outlineLevel="0" collapsed="false">
      <c r="C37" s="123"/>
      <c r="D37" s="123"/>
      <c r="E37" s="123"/>
      <c r="F37" s="123"/>
      <c r="G37" s="123"/>
      <c r="J37" s="123"/>
      <c r="L37" s="123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</row>
    <row r="38" customFormat="false" ht="12.75" hidden="false" customHeight="false" outlineLevel="0" collapsed="false">
      <c r="C38" s="123"/>
      <c r="D38" s="123"/>
      <c r="E38" s="123"/>
      <c r="F38" s="123"/>
      <c r="G38" s="123"/>
      <c r="J38" s="123"/>
      <c r="L38" s="123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</row>
    <row r="39" customFormat="false" ht="12.75" hidden="false" customHeight="false" outlineLevel="0" collapsed="false">
      <c r="C39" s="123"/>
      <c r="D39" s="123"/>
      <c r="E39" s="123"/>
      <c r="F39" s="123"/>
      <c r="G39" s="123"/>
      <c r="J39" s="123"/>
      <c r="L39" s="123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</row>
    <row r="40" customFormat="false" ht="12.75" hidden="false" customHeight="false" outlineLevel="0" collapsed="false">
      <c r="C40" s="123"/>
      <c r="D40" s="123"/>
      <c r="E40" s="123"/>
      <c r="F40" s="123"/>
      <c r="G40" s="123"/>
      <c r="J40" s="123"/>
      <c r="L40" s="123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</row>
    <row r="41" customFormat="false" ht="12.75" hidden="false" customHeight="false" outlineLevel="0" collapsed="false">
      <c r="C41" s="123"/>
      <c r="D41" s="123"/>
      <c r="E41" s="123"/>
      <c r="F41" s="123"/>
      <c r="G41" s="123"/>
      <c r="J41" s="123"/>
      <c r="L41" s="123"/>
      <c r="S41" s="62"/>
      <c r="T41" s="62"/>
      <c r="U41" s="62"/>
      <c r="V41" s="62"/>
      <c r="W41" s="62"/>
    </row>
    <row r="42" customFormat="false" ht="12.75" hidden="false" customHeight="false" outlineLevel="0" collapsed="false">
      <c r="C42" s="123"/>
      <c r="D42" s="123"/>
      <c r="E42" s="123"/>
      <c r="F42" s="123"/>
      <c r="G42" s="123"/>
      <c r="J42" s="123"/>
      <c r="L42" s="123"/>
      <c r="S42" s="62"/>
      <c r="T42" s="62"/>
      <c r="U42" s="62"/>
      <c r="V42" s="62"/>
      <c r="W42" s="62"/>
    </row>
    <row r="43" customFormat="false" ht="12.75" hidden="false" customHeight="false" outlineLevel="0" collapsed="false">
      <c r="C43" s="123"/>
      <c r="D43" s="123"/>
      <c r="E43" s="123"/>
      <c r="F43" s="123"/>
      <c r="G43" s="123"/>
      <c r="J43" s="123"/>
      <c r="L43" s="123"/>
      <c r="S43" s="62"/>
      <c r="T43" s="62"/>
      <c r="U43" s="62"/>
      <c r="V43" s="62"/>
      <c r="W43" s="62"/>
    </row>
    <row r="44" customFormat="false" ht="12.75" hidden="false" customHeight="false" outlineLevel="0" collapsed="false">
      <c r="C44" s="123"/>
      <c r="D44" s="123"/>
      <c r="E44" s="123"/>
      <c r="F44" s="123"/>
      <c r="G44" s="123"/>
      <c r="J44" s="123"/>
      <c r="L44" s="123"/>
      <c r="S44" s="62"/>
      <c r="T44" s="62"/>
      <c r="U44" s="62"/>
      <c r="V44" s="62"/>
      <c r="W44" s="62"/>
    </row>
    <row r="45" customFormat="false" ht="12.75" hidden="false" customHeight="false" outlineLevel="0" collapsed="false">
      <c r="C45" s="123"/>
      <c r="D45" s="123"/>
      <c r="E45" s="123"/>
      <c r="F45" s="123"/>
      <c r="G45" s="123"/>
      <c r="J45" s="123"/>
      <c r="L45" s="123"/>
      <c r="S45" s="62"/>
      <c r="T45" s="62"/>
      <c r="U45" s="62"/>
      <c r="V45" s="62"/>
      <c r="W45" s="62"/>
    </row>
    <row r="46" customFormat="false" ht="12.75" hidden="false" customHeight="false" outlineLevel="0" collapsed="false">
      <c r="C46" s="123"/>
      <c r="D46" s="123"/>
      <c r="E46" s="123"/>
      <c r="F46" s="123"/>
      <c r="G46" s="123"/>
      <c r="J46" s="123"/>
      <c r="L46" s="123"/>
      <c r="S46" s="62"/>
      <c r="T46" s="62"/>
      <c r="U46" s="62"/>
      <c r="V46" s="62"/>
      <c r="W46" s="62"/>
    </row>
    <row r="47" customFormat="false" ht="12.75" hidden="false" customHeight="false" outlineLevel="0" collapsed="false">
      <c r="C47" s="123"/>
      <c r="D47" s="123"/>
      <c r="E47" s="123"/>
      <c r="F47" s="123"/>
      <c r="G47" s="123"/>
      <c r="J47" s="123"/>
      <c r="L47" s="123"/>
      <c r="S47" s="62"/>
      <c r="T47" s="62"/>
      <c r="U47" s="62"/>
      <c r="V47" s="62"/>
      <c r="W47" s="62"/>
    </row>
  </sheetData>
  <mergeCells count="7">
    <mergeCell ref="A1:R1"/>
    <mergeCell ref="B2:G2"/>
    <mergeCell ref="I2:J2"/>
    <mergeCell ref="K2:L2"/>
    <mergeCell ref="M2:N2"/>
    <mergeCell ref="O2:P2"/>
    <mergeCell ref="Q2:R2"/>
  </mergeCells>
  <printOptions headings="false" gridLines="false" gridLinesSet="true" horizontalCentered="true" verticalCentered="false"/>
  <pageMargins left="0.520138888888889" right="0.0784722222222222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13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22:11Z</dcterms:created>
  <dc:creator>COMUNE DI BOLOGNA</dc:creator>
  <dc:description/>
  <dc:language>en-US</dc:language>
  <cp:lastModifiedBy>PIC010</cp:lastModifiedBy>
  <cp:lastPrinted>2001-08-23T14:19:22Z</cp:lastPrinted>
  <cp:revision>0</cp:revision>
  <dc:subject/>
  <dc:title/>
</cp:coreProperties>
</file>