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sintesi attività" sheetId="2" state="visible" r:id="rId3"/>
    <sheet name="sintesi misure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1" name="_xlnm.Print_Area" vbProcedure="false">'sintesi attività'!$A$1:$Y$22</definedName>
    <definedName function="false" hidden="false" localSheetId="2" name="_xlnm.Print_Area" vbProcedure="false">'sintesi misure'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r>
      <rPr>
        <b val="true"/>
        <u val="single"/>
        <sz val="14"/>
        <rFont val="Arial"/>
        <family val="0"/>
      </rPr>
      <t xml:space="preserve"> SISTEMI INFORMATIVI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99-00</t>
  </si>
  <si>
    <t xml:space="preserve">DIREZIONE, AMMINISTRAZIONE,CDG/ALTRO (S)</t>
  </si>
  <si>
    <t xml:space="preserve">PROGETTAZIONE E SVILUPPO (P)</t>
  </si>
  <si>
    <t xml:space="preserve">OPERAZIONI E QUALITA' (P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4"/>
        <rFont val="Arial"/>
        <family val="2"/>
      </rPr>
      <t xml:space="preserve">SISTEMI INFORMATIVI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Progettazione e Sviluppo</t>
  </si>
  <si>
    <t xml:space="preserve">Risorse assorbite</t>
  </si>
  <si>
    <t xml:space="preserve">Servizi al cittadino</t>
  </si>
  <si>
    <t xml:space="preserve">Personale</t>
  </si>
  <si>
    <t xml:space="preserve">Gestione dell'Ente</t>
  </si>
  <si>
    <t xml:space="preserve">Consumi</t>
  </si>
  <si>
    <t xml:space="preserve">Area Amministrativa</t>
  </si>
  <si>
    <t xml:space="preserve">Utenze</t>
  </si>
  <si>
    <t xml:space="preserve">Territorio, Ambiente e Mobilità</t>
  </si>
  <si>
    <t xml:space="preserve">Consumi specifici</t>
  </si>
  <si>
    <t xml:space="preserve">Attività Economiche</t>
  </si>
  <si>
    <t xml:space="preserve">Affitti</t>
  </si>
  <si>
    <t xml:space="preserve">Entrate</t>
  </si>
  <si>
    <t xml:space="preserve">Altre spese</t>
  </si>
  <si>
    <t xml:space="preserve">Sanità e Sociale</t>
  </si>
  <si>
    <t xml:space="preserve">Manutenzione</t>
  </si>
  <si>
    <t xml:space="preserve">Area Metropolitana</t>
  </si>
  <si>
    <t xml:space="preserve">Progetto Euro - Analisi </t>
  </si>
  <si>
    <t xml:space="preserve">Oneri finanziari</t>
  </si>
  <si>
    <t xml:space="preserve">2)</t>
  </si>
  <si>
    <t xml:space="preserve">Operazioni e qualità</t>
  </si>
  <si>
    <t xml:space="preserve">Ammortamenti</t>
  </si>
  <si>
    <t xml:space="preserve">Calcolatore centrale</t>
  </si>
  <si>
    <t xml:space="preserve">TOTALE COSTI</t>
  </si>
  <si>
    <t xml:space="preserve">Comunicazione e reti (*)</t>
  </si>
  <si>
    <t xml:space="preserve">Totale     </t>
  </si>
  <si>
    <t xml:space="preserve">(*) Numero postazioni di lavoro:.320 nel 1996, 1.670 nel 1997, 2.000 nel 1998, 2.200 nel 1999 e 2.500 nel 2000.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Comunicazione e reti</t>
  </si>
  <si>
    <t xml:space="preserve">N.ro postazioni di lavoro</t>
  </si>
  <si>
    <t xml:space="preserve">Costo pers.</t>
  </si>
  <si>
    <t xml:space="preserve">Consumi specifici </t>
  </si>
  <si>
    <t xml:space="preserve">Economali</t>
  </si>
  <si>
    <t xml:space="preserve">Risorse Totali </t>
  </si>
  <si>
    <t xml:space="preserve">Risorse totali 2</t>
  </si>
  <si>
    <t xml:space="preserve">Risorse totali 3</t>
  </si>
  <si>
    <t xml:space="preserve">Terr., Amb. e Mobil.</t>
  </si>
  <si>
    <t xml:space="preserve">Prog. e Svil.</t>
  </si>
  <si>
    <t xml:space="preserve">Oper. e Qual.</t>
  </si>
  <si>
    <t xml:space="preserve">Organizzazione</t>
  </si>
  <si>
    <t xml:space="preserve">Dir/Alt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0"/>
    <numFmt numFmtId="168" formatCode="#,##0&quot;  &quot;"/>
    <numFmt numFmtId="169" formatCode="0%"/>
    <numFmt numFmtId="170" formatCode="0.0%"/>
    <numFmt numFmtId="171" formatCode="0.0"/>
    <numFmt numFmtId="172" formatCode="General"/>
    <numFmt numFmtId="173" formatCode="_-* #,##0_-;\-* #,##0_-;_-* \-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0"/>
      <color rgb="FFFF00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true" outlineLevel="0" max="2" min="2" style="0" width="4.7"/>
    <col collapsed="false" customWidth="true" hidden="true" outlineLevel="0" max="3" min="3" style="0" width="4.99"/>
    <col collapsed="false" customWidth="true" hidden="false" outlineLevel="0" max="4" min="4" style="0" width="4.99"/>
    <col collapsed="false" customWidth="true" hidden="false" outlineLevel="0" max="7" min="5" style="0" width="4.7"/>
    <col collapsed="false" customWidth="true" hidden="false" outlineLevel="0" max="8" min="8" style="0" width="4.99"/>
    <col collapsed="false" customWidth="true" hidden="true" outlineLevel="0" max="9" min="9" style="0" width="10.28"/>
    <col collapsed="false" customWidth="true" hidden="true" outlineLevel="0" max="10" min="10" style="0" width="9.85"/>
    <col collapsed="false" customWidth="true" hidden="false" outlineLevel="0" max="14" min="11" style="0" width="10.13"/>
    <col collapsed="false" customWidth="true" hidden="false" outlineLevel="0" max="15" min="15" style="0" width="9.41"/>
    <col collapsed="false" customWidth="true" hidden="true" outlineLevel="0" max="16" min="16" style="0" width="8.7"/>
    <col collapsed="false" customWidth="true" hidden="true" outlineLevel="0" max="17" min="17" style="0" width="8.56"/>
    <col collapsed="false" customWidth="true" hidden="false" outlineLevel="0" max="21" min="18" style="0" width="8.85"/>
    <col collapsed="false" customWidth="true" hidden="false" outlineLevel="0" max="22" min="22" style="0" width="7.99"/>
    <col collapsed="false" customWidth="true" hidden="true" outlineLevel="0" max="23" min="23" style="0" width="0.13"/>
    <col collapsed="false" customWidth="true" hidden="true" outlineLevel="0" max="24" min="24" style="0" width="9.7"/>
    <col collapsed="false" customWidth="true" hidden="false" outlineLevel="0" max="27" min="25" style="0" width="9.7"/>
    <col collapsed="false" customWidth="true" hidden="false" outlineLevel="0" max="28" min="28" style="0" width="9.85"/>
    <col collapsed="false" customWidth="true" hidden="false" outlineLevel="0" max="29" min="29" style="0" width="8.85"/>
    <col collapsed="false" customWidth="true" hidden="true" outlineLevel="0" max="30" min="30" style="0" width="0.13"/>
    <col collapsed="false" customWidth="true" hidden="true" outlineLevel="0" max="31" min="31" style="0" width="6.41"/>
    <col collapsed="false" customWidth="true" hidden="false" outlineLevel="0" max="35" min="32" style="0" width="6.41"/>
  </cols>
  <sheetData>
    <row r="1" s="2" customFormat="tru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63" hidden="false" customHeight="true" outlineLevel="0" collapsed="false">
      <c r="A2" s="3"/>
      <c r="B2" s="4"/>
      <c r="C2" s="4" t="s">
        <v>1</v>
      </c>
      <c r="D2" s="5" t="s">
        <v>1</v>
      </c>
      <c r="E2" s="5"/>
      <c r="F2" s="5"/>
      <c r="G2" s="5"/>
      <c r="H2" s="5"/>
      <c r="I2" s="6"/>
      <c r="J2" s="6" t="s">
        <v>2</v>
      </c>
      <c r="K2" s="7" t="s">
        <v>2</v>
      </c>
      <c r="L2" s="7"/>
      <c r="M2" s="7"/>
      <c r="N2" s="7"/>
      <c r="O2" s="7"/>
      <c r="P2" s="8"/>
      <c r="Q2" s="8" t="s">
        <v>3</v>
      </c>
      <c r="R2" s="7" t="s">
        <v>3</v>
      </c>
      <c r="S2" s="7"/>
      <c r="T2" s="7"/>
      <c r="U2" s="7"/>
      <c r="V2" s="7"/>
      <c r="W2" s="8"/>
      <c r="X2" s="9"/>
      <c r="Y2" s="10" t="s">
        <v>4</v>
      </c>
      <c r="Z2" s="10"/>
      <c r="AA2" s="10"/>
      <c r="AB2" s="10"/>
      <c r="AC2" s="10"/>
      <c r="AD2" s="11"/>
      <c r="AE2" s="12" t="s">
        <v>5</v>
      </c>
      <c r="AF2" s="13" t="s">
        <v>5</v>
      </c>
      <c r="AG2" s="13"/>
      <c r="AH2" s="13"/>
      <c r="AI2" s="13"/>
    </row>
    <row r="3" customFormat="false" ht="35.1" hidden="false" customHeight="true" outlineLevel="0" collapsed="false">
      <c r="A3" s="14" t="s">
        <v>6</v>
      </c>
      <c r="B3" s="15" t="n">
        <v>1995</v>
      </c>
      <c r="C3" s="16" t="n">
        <v>1996</v>
      </c>
      <c r="D3" s="17" t="n">
        <v>1997</v>
      </c>
      <c r="E3" s="16" t="n">
        <v>1998</v>
      </c>
      <c r="F3" s="18" t="n">
        <v>1999</v>
      </c>
      <c r="G3" s="18" t="n">
        <v>2000</v>
      </c>
      <c r="H3" s="19" t="s">
        <v>7</v>
      </c>
      <c r="I3" s="15" t="n">
        <v>1995</v>
      </c>
      <c r="J3" s="16" t="n">
        <v>1996</v>
      </c>
      <c r="K3" s="17" t="n">
        <v>1997</v>
      </c>
      <c r="L3" s="18" t="n">
        <v>1998</v>
      </c>
      <c r="M3" s="18" t="n">
        <v>1999</v>
      </c>
      <c r="N3" s="18" t="n">
        <v>2000</v>
      </c>
      <c r="O3" s="19" t="s">
        <v>7</v>
      </c>
      <c r="P3" s="20" t="n">
        <v>1995</v>
      </c>
      <c r="Q3" s="16" t="n">
        <v>1996</v>
      </c>
      <c r="R3" s="16" t="n">
        <v>1997</v>
      </c>
      <c r="S3" s="18" t="n">
        <v>1998</v>
      </c>
      <c r="T3" s="18" t="n">
        <v>1999</v>
      </c>
      <c r="U3" s="18" t="n">
        <v>2000</v>
      </c>
      <c r="V3" s="19" t="s">
        <v>7</v>
      </c>
      <c r="W3" s="20" t="n">
        <v>1995</v>
      </c>
      <c r="X3" s="16" t="n">
        <v>1996</v>
      </c>
      <c r="Y3" s="16" t="n">
        <v>1997</v>
      </c>
      <c r="Z3" s="18" t="n">
        <v>1998</v>
      </c>
      <c r="AA3" s="18" t="n">
        <v>1999</v>
      </c>
      <c r="AB3" s="18" t="n">
        <v>2000</v>
      </c>
      <c r="AC3" s="19" t="s">
        <v>7</v>
      </c>
      <c r="AD3" s="15" t="n">
        <v>1995</v>
      </c>
      <c r="AE3" s="21" t="n">
        <v>1996</v>
      </c>
      <c r="AF3" s="22" t="n">
        <v>1997</v>
      </c>
      <c r="AG3" s="22" t="n">
        <v>1998</v>
      </c>
      <c r="AH3" s="23" t="n">
        <v>1999</v>
      </c>
      <c r="AI3" s="24" t="n">
        <v>2000</v>
      </c>
    </row>
    <row r="4" s="41" customFormat="true" ht="35.1" hidden="false" customHeight="true" outlineLevel="0" collapsed="false">
      <c r="A4" s="25" t="s">
        <v>8</v>
      </c>
      <c r="B4" s="26" t="n">
        <v>10</v>
      </c>
      <c r="C4" s="27" t="n">
        <v>10</v>
      </c>
      <c r="D4" s="27" t="n">
        <v>10</v>
      </c>
      <c r="E4" s="27" t="n">
        <v>9</v>
      </c>
      <c r="F4" s="28" t="n">
        <v>11</v>
      </c>
      <c r="G4" s="28" t="n">
        <v>10</v>
      </c>
      <c r="H4" s="29" t="n">
        <f aca="false">G4-F4</f>
        <v>-1</v>
      </c>
      <c r="I4" s="30" t="n">
        <v>837704</v>
      </c>
      <c r="J4" s="27" t="n">
        <v>860032</v>
      </c>
      <c r="K4" s="27" t="n">
        <v>929916</v>
      </c>
      <c r="L4" s="28" t="n">
        <v>812841</v>
      </c>
      <c r="M4" s="28" t="n">
        <v>1081706</v>
      </c>
      <c r="N4" s="28" t="n">
        <v>1212613</v>
      </c>
      <c r="O4" s="29" t="n">
        <f aca="false">N4-M4</f>
        <v>130907</v>
      </c>
      <c r="P4" s="31"/>
      <c r="Q4" s="32"/>
      <c r="R4" s="32"/>
      <c r="S4" s="33"/>
      <c r="T4" s="34"/>
      <c r="U4" s="34"/>
      <c r="V4" s="35"/>
      <c r="W4" s="36"/>
      <c r="X4" s="32"/>
      <c r="Y4" s="32"/>
      <c r="Z4" s="33"/>
      <c r="AA4" s="34"/>
      <c r="AB4" s="34"/>
      <c r="AC4" s="35"/>
      <c r="AD4" s="37"/>
      <c r="AE4" s="38"/>
      <c r="AF4" s="39"/>
      <c r="AG4" s="34"/>
      <c r="AH4" s="34"/>
      <c r="AI4" s="40"/>
    </row>
    <row r="5" s="41" customFormat="true" ht="35.1" hidden="false" customHeight="true" outlineLevel="0" collapsed="false">
      <c r="A5" s="25" t="s">
        <v>9</v>
      </c>
      <c r="B5" s="26" t="n">
        <v>20</v>
      </c>
      <c r="C5" s="42" t="n">
        <v>22</v>
      </c>
      <c r="D5" s="42" t="n">
        <v>18</v>
      </c>
      <c r="E5" s="42" t="n">
        <v>17</v>
      </c>
      <c r="F5" s="43" t="n">
        <v>19</v>
      </c>
      <c r="G5" s="43" t="n">
        <v>19</v>
      </c>
      <c r="H5" s="29" t="n">
        <f aca="false">G5-F5</f>
        <v>0</v>
      </c>
      <c r="I5" s="30" t="n">
        <v>7266408.8372093</v>
      </c>
      <c r="J5" s="27" t="n">
        <v>8586381</v>
      </c>
      <c r="K5" s="27" t="n">
        <v>9860487</v>
      </c>
      <c r="L5" s="28" t="n">
        <v>12613591</v>
      </c>
      <c r="M5" s="28" t="n">
        <v>11011177</v>
      </c>
      <c r="N5" s="28" t="n">
        <v>12932603</v>
      </c>
      <c r="O5" s="29" t="n">
        <f aca="false">N5-M5</f>
        <v>1921426</v>
      </c>
      <c r="P5" s="30" t="n">
        <v>456721.406643907</v>
      </c>
      <c r="Q5" s="27" t="n">
        <v>452759</v>
      </c>
      <c r="R5" s="27" t="n">
        <v>565148</v>
      </c>
      <c r="S5" s="44" t="n">
        <v>526871</v>
      </c>
      <c r="T5" s="27" t="n">
        <v>654653.253998031</v>
      </c>
      <c r="U5" s="27" t="n">
        <v>757920</v>
      </c>
      <c r="V5" s="35" t="n">
        <f aca="false">U5-T5</f>
        <v>103266.746001969</v>
      </c>
      <c r="W5" s="45" t="n">
        <f aca="false">I5+P5</f>
        <v>7723130.24385321</v>
      </c>
      <c r="X5" s="27" t="n">
        <f aca="false">J5+Q5</f>
        <v>9039140</v>
      </c>
      <c r="Y5" s="27" t="n">
        <f aca="false">K5+R5</f>
        <v>10425635</v>
      </c>
      <c r="Z5" s="27" t="n">
        <f aca="false">L5+S5</f>
        <v>13140462</v>
      </c>
      <c r="AA5" s="27" t="n">
        <v>11665830.253998</v>
      </c>
      <c r="AB5" s="27" t="n">
        <v>13690523</v>
      </c>
      <c r="AC5" s="35" t="n">
        <f aca="false">AB5-AA5</f>
        <v>2024692.74600197</v>
      </c>
      <c r="AD5" s="46" t="n">
        <f aca="false">ROUND((W5/$W$7)*100,2)</f>
        <v>54.52</v>
      </c>
      <c r="AE5" s="46" t="n">
        <f aca="false">ROUND((X5/$X$7)*100,2)</f>
        <v>52.64</v>
      </c>
      <c r="AF5" s="47" t="n">
        <v>60.77</v>
      </c>
      <c r="AG5" s="48" t="n">
        <f aca="false">ROUND((Z5/$Z$7)*100,2)</f>
        <v>64.82</v>
      </c>
      <c r="AH5" s="48" t="n">
        <f aca="false">ROUND((AA5/$AA$7)*100,2)</f>
        <v>60.52</v>
      </c>
      <c r="AI5" s="49" t="n">
        <f aca="false">ROUND((AB5/$AB$7)*100,2)</f>
        <v>62.5</v>
      </c>
    </row>
    <row r="6" s="41" customFormat="true" ht="35.1" hidden="false" customHeight="true" outlineLevel="0" collapsed="false">
      <c r="A6" s="50" t="s">
        <v>10</v>
      </c>
      <c r="B6" s="26" t="n">
        <v>13</v>
      </c>
      <c r="C6" s="42" t="n">
        <v>14</v>
      </c>
      <c r="D6" s="42" t="n">
        <v>13</v>
      </c>
      <c r="E6" s="42" t="n">
        <v>11</v>
      </c>
      <c r="F6" s="43" t="n">
        <v>13</v>
      </c>
      <c r="G6" s="43" t="n">
        <v>12</v>
      </c>
      <c r="H6" s="29" t="n">
        <f aca="false">G6-F6</f>
        <v>-1</v>
      </c>
      <c r="I6" s="51" t="n">
        <v>6061415.74418605</v>
      </c>
      <c r="J6" s="52" t="n">
        <v>7723751</v>
      </c>
      <c r="K6" s="52" t="n">
        <v>6364337</v>
      </c>
      <c r="L6" s="53" t="n">
        <v>6846287</v>
      </c>
      <c r="M6" s="53" t="n">
        <v>7182968</v>
      </c>
      <c r="N6" s="53" t="n">
        <v>7758553</v>
      </c>
      <c r="O6" s="29" t="n">
        <f aca="false">N6-M6</f>
        <v>575585</v>
      </c>
      <c r="P6" s="30" t="n">
        <v>380983.011960745</v>
      </c>
      <c r="Q6" s="27" t="n">
        <v>407273</v>
      </c>
      <c r="R6" s="27" t="n">
        <v>364768</v>
      </c>
      <c r="S6" s="44" t="n">
        <v>285970</v>
      </c>
      <c r="T6" s="54" t="n">
        <v>427052.746001969</v>
      </c>
      <c r="U6" s="27" t="n">
        <v>454693</v>
      </c>
      <c r="V6" s="35" t="n">
        <f aca="false">U6-T6</f>
        <v>27640.2539980307</v>
      </c>
      <c r="W6" s="45" t="n">
        <f aca="false">I6+P6</f>
        <v>6442398.75614679</v>
      </c>
      <c r="X6" s="27" t="n">
        <f aca="false">J6+Q6</f>
        <v>8131024</v>
      </c>
      <c r="Y6" s="27" t="n">
        <f aca="false">K6+R6</f>
        <v>6729105</v>
      </c>
      <c r="Z6" s="27" t="n">
        <f aca="false">L6+S6</f>
        <v>7132257</v>
      </c>
      <c r="AA6" s="54" t="n">
        <v>7610020.74600197</v>
      </c>
      <c r="AB6" s="27" t="n">
        <v>8213246</v>
      </c>
      <c r="AC6" s="35" t="n">
        <f aca="false">AB6-AA6</f>
        <v>603225.253998031</v>
      </c>
      <c r="AD6" s="46" t="n">
        <f aca="false">ROUND((W6/$W$7)*100,2)</f>
        <v>45.48</v>
      </c>
      <c r="AE6" s="55" t="n">
        <f aca="false">ROUND((X6/$X$7)*100,2)</f>
        <v>47.36</v>
      </c>
      <c r="AF6" s="56" t="n">
        <v>39.23</v>
      </c>
      <c r="AG6" s="57" t="n">
        <f aca="false">ROUND((Z6/$Z$7)*100,2)</f>
        <v>35.18</v>
      </c>
      <c r="AH6" s="57" t="n">
        <f aca="false">ROUND((AA6/$AA$7)*100,2)</f>
        <v>39.48</v>
      </c>
      <c r="AI6" s="58" t="n">
        <f aca="false">ROUND((AB6/$AB$7)*100,2)</f>
        <v>37.5</v>
      </c>
    </row>
    <row r="7" s="70" customFormat="true" ht="35.1" hidden="false" customHeight="true" outlineLevel="0" collapsed="false">
      <c r="A7" s="59" t="s">
        <v>11</v>
      </c>
      <c r="B7" s="60" t="n">
        <f aca="false">SUM(B4:B6)</f>
        <v>43</v>
      </c>
      <c r="C7" s="61" t="n">
        <f aca="false">SUM(C4:C6)</f>
        <v>46</v>
      </c>
      <c r="D7" s="61" t="n">
        <f aca="false">SUM(D4:D6)</f>
        <v>41</v>
      </c>
      <c r="E7" s="61" t="n">
        <f aca="false">SUM(E4:E6)</f>
        <v>37</v>
      </c>
      <c r="F7" s="61" t="n">
        <f aca="false">SUM(F4:F6)</f>
        <v>43</v>
      </c>
      <c r="G7" s="62" t="n">
        <f aca="false">SUM(G4:G6)</f>
        <v>41</v>
      </c>
      <c r="H7" s="63" t="n">
        <f aca="false">SUM(H4:H6)</f>
        <v>-2</v>
      </c>
      <c r="I7" s="64" t="n">
        <f aca="false">SUM(I4:I6)</f>
        <v>14165528.5813954</v>
      </c>
      <c r="J7" s="62" t="n">
        <f aca="false">SUM(J4:J6)</f>
        <v>17170164</v>
      </c>
      <c r="K7" s="62" t="n">
        <f aca="false">SUM(K4:K6)</f>
        <v>17154740</v>
      </c>
      <c r="L7" s="62" t="n">
        <f aca="false">SUM(L4:L6)</f>
        <v>20272719</v>
      </c>
      <c r="M7" s="62" t="n">
        <f aca="false">SUM(M4:M6)</f>
        <v>19275851</v>
      </c>
      <c r="N7" s="62" t="n">
        <f aca="false">SUM(N4:N6)</f>
        <v>21903769</v>
      </c>
      <c r="O7" s="63" t="n">
        <f aca="false">SUM(O4:O6)</f>
        <v>2627918</v>
      </c>
      <c r="P7" s="62" t="n">
        <f aca="false">SUM(P4:P6)</f>
        <v>837704.418604651</v>
      </c>
      <c r="Q7" s="62" t="n">
        <f aca="false">SUM(Q4:Q6)</f>
        <v>860032</v>
      </c>
      <c r="R7" s="62" t="n">
        <f aca="false">SUM(R4:R6)</f>
        <v>929916</v>
      </c>
      <c r="S7" s="62" t="n">
        <f aca="false">SUM(S4:S6)</f>
        <v>812841</v>
      </c>
      <c r="T7" s="62" t="n">
        <f aca="false">SUM(T4:T6)</f>
        <v>1081706</v>
      </c>
      <c r="U7" s="61" t="n">
        <f aca="false">SUM(U5:U6)</f>
        <v>1212613</v>
      </c>
      <c r="V7" s="65" t="n">
        <f aca="false">SUM(V4:V6)</f>
        <v>130907</v>
      </c>
      <c r="W7" s="62" t="n">
        <f aca="false">SUM(W4:W6)</f>
        <v>14165529</v>
      </c>
      <c r="X7" s="62" t="n">
        <f aca="false">SUM(X4:X6)</f>
        <v>17170164</v>
      </c>
      <c r="Y7" s="62" t="n">
        <f aca="false">SUM(Y4:Y6)</f>
        <v>17154740</v>
      </c>
      <c r="Z7" s="62" t="n">
        <f aca="false">SUM(Z4:Z6)</f>
        <v>20272719</v>
      </c>
      <c r="AA7" s="62" t="n">
        <f aca="false">SUM(AA4:AA6)</f>
        <v>19275851</v>
      </c>
      <c r="AB7" s="61" t="n">
        <f aca="false">SUM(AB5:AB6)</f>
        <v>21903769</v>
      </c>
      <c r="AC7" s="65" t="n">
        <f aca="false">SUM(AC5:AC6)</f>
        <v>2627918</v>
      </c>
      <c r="AD7" s="66" t="n">
        <f aca="false">SUM(AD4:AD6)</f>
        <v>100</v>
      </c>
      <c r="AE7" s="67" t="n">
        <f aca="false">SUM(AE4:AE6)</f>
        <v>100</v>
      </c>
      <c r="AF7" s="67" t="n">
        <v>100</v>
      </c>
      <c r="AG7" s="67" t="n">
        <f aca="false">SUM(AG4:AG6)</f>
        <v>100</v>
      </c>
      <c r="AH7" s="68" t="n">
        <f aca="false">SUM(AH4:AH6)</f>
        <v>100</v>
      </c>
      <c r="AI7" s="69" t="n">
        <f aca="false">SUM(AI5:AI6)</f>
        <v>100</v>
      </c>
    </row>
    <row r="9" customFormat="false" ht="12.75" hidden="false" customHeight="false" outlineLevel="0" collapsed="false">
      <c r="A9" s="71" t="s">
        <v>12</v>
      </c>
    </row>
    <row r="10" customFormat="false" ht="12.75" hidden="false" customHeight="false" outlineLevel="0" collapsed="false">
      <c r="A10" s="71" t="s">
        <v>13</v>
      </c>
    </row>
    <row r="11" customFormat="false" ht="12.75" hidden="false" customHeight="false" outlineLevel="0" collapsed="false">
      <c r="A11" s="71" t="s">
        <v>14</v>
      </c>
      <c r="K11" s="72"/>
      <c r="L11" s="72"/>
      <c r="M11" s="72"/>
      <c r="N11" s="72"/>
    </row>
  </sheetData>
  <mergeCells count="6">
    <mergeCell ref="A1:AI1"/>
    <mergeCell ref="D2:H2"/>
    <mergeCell ref="K2:O2"/>
    <mergeCell ref="R2:V2"/>
    <mergeCell ref="Y2:AC2"/>
    <mergeCell ref="AF2:AI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1.56"/>
    <col collapsed="false" customWidth="true" hidden="true" outlineLevel="0" max="3" min="2" style="73" width="10.71"/>
    <col collapsed="false" customWidth="true" hidden="false" outlineLevel="0" max="7" min="4" style="73" width="11.56"/>
    <col collapsed="false" customWidth="true" hidden="false" outlineLevel="0" max="8" min="8" style="73" width="11.28"/>
    <col collapsed="false" customWidth="true" hidden="false" outlineLevel="0" max="9" min="9" style="73" width="9.85"/>
    <col collapsed="false" customWidth="true" hidden="false" outlineLevel="0" max="10" min="10" style="73" width="3.7"/>
    <col collapsed="false" customWidth="true" hidden="false" outlineLevel="0" max="11" min="11" style="73" width="25.41"/>
    <col collapsed="false" customWidth="true" hidden="true" outlineLevel="0" max="12" min="12" style="73" width="6.99"/>
    <col collapsed="false" customWidth="true" hidden="true" outlineLevel="0" max="13" min="13" style="74" width="11.7"/>
    <col collapsed="false" customWidth="true" hidden="true" outlineLevel="0" max="14" min="14" style="73" width="6.99"/>
    <col collapsed="false" customWidth="true" hidden="true" outlineLevel="0" max="15" min="15" style="74" width="11.7"/>
    <col collapsed="false" customWidth="true" hidden="false" outlineLevel="0" max="16" min="16" style="73" width="6.99"/>
    <col collapsed="false" customWidth="true" hidden="false" outlineLevel="0" max="17" min="17" style="74" width="12.99"/>
    <col collapsed="false" customWidth="true" hidden="false" outlineLevel="0" max="18" min="18" style="74" width="7.28"/>
    <col collapsed="false" customWidth="true" hidden="false" outlineLevel="0" max="19" min="19" style="74" width="12.99"/>
    <col collapsed="false" customWidth="true" hidden="false" outlineLevel="0" max="20" min="20" style="74" width="8.14"/>
    <col collapsed="false" customWidth="true" hidden="false" outlineLevel="0" max="21" min="21" style="74" width="12.99"/>
    <col collapsed="false" customWidth="true" hidden="false" outlineLevel="0" max="22" min="22" style="74" width="7.7"/>
    <col collapsed="false" customWidth="true" hidden="false" outlineLevel="0" max="23" min="23" style="74" width="12.7"/>
    <col collapsed="false" customWidth="true" hidden="false" outlineLevel="0" max="24" min="24" style="74" width="11.85"/>
    <col collapsed="false" customWidth="true" hidden="false" outlineLevel="0" max="25" min="25" style="75" width="7.28"/>
    <col collapsed="false" customWidth="false" hidden="false" outlineLevel="0" max="31" min="26" style="73" width="9.14"/>
    <col collapsed="false" customWidth="true" hidden="false" outlineLevel="0" max="32" min="32" style="73" width="6.99"/>
    <col collapsed="false" customWidth="true" hidden="false" outlineLevel="0" max="33" min="33" style="73" width="11.7"/>
    <col collapsed="false" customWidth="true" hidden="false" outlineLevel="0" max="34" min="34" style="73" width="6.99"/>
    <col collapsed="false" customWidth="true" hidden="false" outlineLevel="0" max="35" min="35" style="73" width="11.7"/>
    <col collapsed="false" customWidth="true" hidden="false" outlineLevel="0" max="37" min="36" style="73" width="7.7"/>
    <col collapsed="false" customWidth="false" hidden="false" outlineLevel="0" max="257" min="38" style="73" width="9.14"/>
  </cols>
  <sheetData>
    <row r="1" s="79" customFormat="true" ht="72.75" hidden="false" customHeight="true" outlineLevel="0" collapsed="false">
      <c r="A1" s="76" t="s">
        <v>1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7"/>
      <c r="AA1" s="78"/>
      <c r="AB1" s="78"/>
      <c r="AC1" s="77"/>
      <c r="AD1" s="77"/>
      <c r="AE1" s="77"/>
      <c r="AF1" s="77"/>
      <c r="AG1" s="77"/>
      <c r="AH1" s="77"/>
      <c r="AI1" s="77"/>
      <c r="AJ1" s="77"/>
      <c r="AK1" s="77"/>
      <c r="AL1" s="77"/>
    </row>
    <row r="2" customFormat="false" ht="27" hidden="false" customHeight="true" outlineLevel="0" collapsed="false">
      <c r="A2" s="80"/>
      <c r="B2" s="81" t="n">
        <v>1995</v>
      </c>
      <c r="C2" s="81" t="n">
        <v>1996</v>
      </c>
      <c r="D2" s="81" t="n">
        <v>1997</v>
      </c>
      <c r="E2" s="82" t="n">
        <v>1998</v>
      </c>
      <c r="F2" s="82" t="n">
        <v>1999</v>
      </c>
      <c r="G2" s="82" t="n">
        <v>2000</v>
      </c>
      <c r="H2" s="81" t="s">
        <v>16</v>
      </c>
      <c r="I2" s="81"/>
      <c r="J2" s="83" t="s">
        <v>17</v>
      </c>
      <c r="K2" s="83"/>
      <c r="L2" s="81" t="n">
        <v>1995</v>
      </c>
      <c r="M2" s="81"/>
      <c r="N2" s="81" t="n">
        <v>1996</v>
      </c>
      <c r="O2" s="81"/>
      <c r="P2" s="81" t="n">
        <v>1997</v>
      </c>
      <c r="Q2" s="81"/>
      <c r="R2" s="84" t="n">
        <v>1998</v>
      </c>
      <c r="S2" s="84"/>
      <c r="T2" s="84" t="n">
        <v>1999</v>
      </c>
      <c r="U2" s="84"/>
      <c r="V2" s="85" t="n">
        <v>2000</v>
      </c>
      <c r="W2" s="85"/>
      <c r="X2" s="81" t="s">
        <v>16</v>
      </c>
      <c r="Y2" s="81"/>
      <c r="Z2" s="86"/>
      <c r="AA2" s="87"/>
      <c r="AB2" s="87"/>
      <c r="AC2" s="87"/>
      <c r="AD2" s="87"/>
      <c r="AE2" s="87"/>
      <c r="AF2" s="88"/>
      <c r="AG2" s="88"/>
      <c r="AH2" s="88"/>
      <c r="AI2" s="88"/>
      <c r="AJ2" s="88"/>
      <c r="AK2" s="88"/>
      <c r="AL2" s="86"/>
    </row>
    <row r="3" customFormat="false" ht="20.1" hidden="false" customHeight="true" outlineLevel="0" collapsed="false">
      <c r="A3" s="89"/>
      <c r="B3" s="90"/>
      <c r="C3" s="90"/>
      <c r="D3" s="90"/>
      <c r="E3" s="90"/>
      <c r="F3" s="90"/>
      <c r="G3" s="90"/>
      <c r="H3" s="91" t="s">
        <v>18</v>
      </c>
      <c r="I3" s="91" t="s">
        <v>19</v>
      </c>
      <c r="J3" s="89"/>
      <c r="K3" s="92"/>
      <c r="L3" s="93" t="s">
        <v>20</v>
      </c>
      <c r="M3" s="94" t="s">
        <v>21</v>
      </c>
      <c r="N3" s="95" t="s">
        <v>20</v>
      </c>
      <c r="O3" s="94" t="s">
        <v>21</v>
      </c>
      <c r="P3" s="80" t="s">
        <v>20</v>
      </c>
      <c r="Q3" s="94" t="s">
        <v>21</v>
      </c>
      <c r="R3" s="95" t="s">
        <v>20</v>
      </c>
      <c r="S3" s="94" t="s">
        <v>21</v>
      </c>
      <c r="T3" s="95" t="s">
        <v>20</v>
      </c>
      <c r="U3" s="94" t="s">
        <v>21</v>
      </c>
      <c r="V3" s="95" t="s">
        <v>20</v>
      </c>
      <c r="W3" s="94" t="s">
        <v>21</v>
      </c>
      <c r="X3" s="94" t="s">
        <v>18</v>
      </c>
      <c r="Y3" s="91" t="s">
        <v>19</v>
      </c>
      <c r="Z3" s="86"/>
      <c r="AA3" s="86"/>
      <c r="AB3" s="86"/>
      <c r="AC3" s="86"/>
      <c r="AD3" s="86"/>
      <c r="AE3" s="86"/>
      <c r="AF3" s="87"/>
      <c r="AG3" s="87"/>
      <c r="AH3" s="87"/>
      <c r="AI3" s="87"/>
      <c r="AJ3" s="87"/>
      <c r="AK3" s="87"/>
      <c r="AL3" s="86"/>
    </row>
    <row r="4" s="79" customFormat="true" ht="20.1" hidden="false" customHeight="true" outlineLevel="0" collapsed="false">
      <c r="A4" s="96" t="s">
        <v>22</v>
      </c>
      <c r="B4" s="97" t="n">
        <v>43</v>
      </c>
      <c r="C4" s="97" t="n">
        <v>46</v>
      </c>
      <c r="D4" s="97" t="n">
        <v>41</v>
      </c>
      <c r="E4" s="97" t="n">
        <v>37</v>
      </c>
      <c r="F4" s="97" t="n">
        <v>43</v>
      </c>
      <c r="G4" s="97" t="n">
        <v>41</v>
      </c>
      <c r="H4" s="98" t="n">
        <f aca="false">G4-F4</f>
        <v>-2</v>
      </c>
      <c r="I4" s="99" t="n">
        <f aca="false">H4/F4</f>
        <v>-0.0465116279069767</v>
      </c>
      <c r="J4" s="100" t="s">
        <v>23</v>
      </c>
      <c r="K4" s="101" t="s">
        <v>24</v>
      </c>
      <c r="L4" s="102" t="n">
        <f aca="false">ROUND(M4/$M$17*100,1)</f>
        <v>54.5</v>
      </c>
      <c r="M4" s="103" t="n">
        <f aca="false">SUM(M5:M12)</f>
        <v>7723130</v>
      </c>
      <c r="N4" s="102" t="n">
        <f aca="false">ROUND(O4/$O$17*100,1)</f>
        <v>52.6</v>
      </c>
      <c r="O4" s="103" t="n">
        <f aca="false">SUM(O5:O12)</f>
        <v>9039140</v>
      </c>
      <c r="P4" s="102" t="n">
        <f aca="false">ROUND(Q4/$Q$17*100,1)</f>
        <v>60.8</v>
      </c>
      <c r="Q4" s="103" t="n">
        <f aca="false">SUM(Q5:Q12)</f>
        <v>10425634.7534001</v>
      </c>
      <c r="R4" s="102" t="n">
        <f aca="false">ROUND(S4/$S$17*100,1)</f>
        <v>64.8</v>
      </c>
      <c r="S4" s="103" t="n">
        <f aca="false">SUM(S5:S12)</f>
        <v>13140461.9249889</v>
      </c>
      <c r="T4" s="102" t="n">
        <f aca="false">ROUND(U4/$U$17*100,1)</f>
        <v>60.5</v>
      </c>
      <c r="U4" s="103" t="n">
        <f aca="false">SUM(U5:U12)</f>
        <v>11665830.253998</v>
      </c>
      <c r="V4" s="102" t="n">
        <f aca="false">ROUND(W4/$W$17*100,1)</f>
        <v>62.5</v>
      </c>
      <c r="W4" s="103" t="n">
        <f aca="false">SUM(W5:W13)</f>
        <v>13690523</v>
      </c>
      <c r="X4" s="103" t="n">
        <f aca="false">SUM(X5:X13)</f>
        <v>2024692.74600197</v>
      </c>
      <c r="Y4" s="104" t="n">
        <f aca="false">X4/U4</f>
        <v>0.173557535290562</v>
      </c>
      <c r="Z4" s="77"/>
      <c r="AA4" s="78"/>
      <c r="AB4" s="78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s="79" customFormat="true" ht="20.1" hidden="false" customHeight="true" outlineLevel="0" collapsed="false">
      <c r="A5" s="105" t="s">
        <v>25</v>
      </c>
      <c r="B5" s="106"/>
      <c r="C5" s="106"/>
      <c r="D5" s="106"/>
      <c r="E5" s="106"/>
      <c r="F5" s="106"/>
      <c r="G5" s="106"/>
      <c r="H5" s="107"/>
      <c r="I5" s="108"/>
      <c r="J5" s="109"/>
      <c r="K5" s="110" t="s">
        <v>26</v>
      </c>
      <c r="L5" s="111" t="n">
        <f aca="false">ROUND(M5/$M$4*100,1)</f>
        <v>12</v>
      </c>
      <c r="M5" s="112" t="n">
        <v>924021</v>
      </c>
      <c r="N5" s="111" t="n">
        <f aca="false">ROUND(O5/$O$4*100,1)</f>
        <v>11.9</v>
      </c>
      <c r="O5" s="112" t="n">
        <v>1079939</v>
      </c>
      <c r="P5" s="113" t="n">
        <f aca="false">ROUND(Q5/$Q$4*100,1)</f>
        <v>11.5</v>
      </c>
      <c r="Q5" s="112" t="n">
        <v>1194266.37426514</v>
      </c>
      <c r="R5" s="111" t="n">
        <f aca="false">ROUND(S5/$S$4*100,1)</f>
        <v>23.4</v>
      </c>
      <c r="S5" s="112" t="n">
        <v>3068394.67965772</v>
      </c>
      <c r="T5" s="111" t="n">
        <f aca="false">ROUND(U5/$U$4*100,1)</f>
        <v>16.7</v>
      </c>
      <c r="U5" s="112" t="n">
        <v>1945287.83820699</v>
      </c>
      <c r="V5" s="114" t="n">
        <f aca="false">ROUND(W5/$W$17*100,1)</f>
        <v>9.6</v>
      </c>
      <c r="W5" s="112" t="n">
        <v>2106474</v>
      </c>
      <c r="X5" s="112" t="n">
        <f aca="false">W5-U5</f>
        <v>161186.16179301</v>
      </c>
      <c r="Y5" s="104" t="n">
        <f aca="false">X5/U5</f>
        <v>0.0828598002964839</v>
      </c>
      <c r="Z5" s="77"/>
      <c r="AA5" s="78"/>
      <c r="AB5" s="78"/>
      <c r="AC5" s="77"/>
      <c r="AD5" s="77"/>
      <c r="AE5" s="77"/>
      <c r="AF5" s="77"/>
      <c r="AG5" s="77"/>
      <c r="AH5" s="77"/>
      <c r="AI5" s="77"/>
      <c r="AJ5" s="77"/>
      <c r="AK5" s="77"/>
      <c r="AL5" s="77"/>
    </row>
    <row r="6" customFormat="false" ht="20.1" hidden="false" customHeight="true" outlineLevel="0" collapsed="false">
      <c r="A6" s="115" t="s">
        <v>27</v>
      </c>
      <c r="B6" s="116" t="n">
        <v>2543040</v>
      </c>
      <c r="C6" s="117" t="n">
        <v>2630655</v>
      </c>
      <c r="D6" s="117" t="n">
        <v>2902388</v>
      </c>
      <c r="E6" s="117" t="n">
        <v>2973730</v>
      </c>
      <c r="F6" s="117" t="n">
        <v>3127917</v>
      </c>
      <c r="G6" s="117" t="n">
        <v>3484836</v>
      </c>
      <c r="H6" s="118" t="n">
        <f aca="false">G6-F6</f>
        <v>356919</v>
      </c>
      <c r="I6" s="119" t="n">
        <f aca="false">H6/F6</f>
        <v>0.114107567432256</v>
      </c>
      <c r="J6" s="100"/>
      <c r="K6" s="110" t="s">
        <v>28</v>
      </c>
      <c r="L6" s="111" t="n">
        <f aca="false">ROUND(M6/$M$4*100,1)</f>
        <v>23.2</v>
      </c>
      <c r="M6" s="120" t="n">
        <v>1788381</v>
      </c>
      <c r="N6" s="111" t="n">
        <f aca="false">ROUND(O6/$O$4*100,1)</f>
        <v>28.9</v>
      </c>
      <c r="O6" s="120" t="n">
        <f aca="false">2608809+1</f>
        <v>2608810</v>
      </c>
      <c r="P6" s="113" t="n">
        <f aca="false">ROUND(Q6/$Q$4*100,1)</f>
        <v>24.3</v>
      </c>
      <c r="Q6" s="120" t="n">
        <v>2537058.10309104</v>
      </c>
      <c r="R6" s="111" t="n">
        <f aca="false">ROUND(S6/$S$4*100,1)</f>
        <v>26.1</v>
      </c>
      <c r="S6" s="120" t="n">
        <v>3429467.87964977</v>
      </c>
      <c r="T6" s="111" t="n">
        <f aca="false">ROUND(U6/$U$4*100,1)</f>
        <v>30.6</v>
      </c>
      <c r="U6" s="120" t="n">
        <v>3568754.06084381</v>
      </c>
      <c r="V6" s="114" t="n">
        <f aca="false">ROUND(W6/$W$17*100,1)</f>
        <v>22.4</v>
      </c>
      <c r="W6" s="120" t="n">
        <v>4905408</v>
      </c>
      <c r="X6" s="112" t="n">
        <f aca="false">W6-U6</f>
        <v>1336653.93915619</v>
      </c>
      <c r="Y6" s="104" t="n">
        <f aca="false">X6/U6</f>
        <v>0.374543584782682</v>
      </c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</row>
    <row r="7" customFormat="false" ht="20.1" hidden="false" customHeight="true" outlineLevel="0" collapsed="false">
      <c r="A7" s="115" t="s">
        <v>29</v>
      </c>
      <c r="B7" s="116" t="n">
        <v>27300</v>
      </c>
      <c r="C7" s="117" t="n">
        <v>62922</v>
      </c>
      <c r="D7" s="117" t="n">
        <v>63217</v>
      </c>
      <c r="E7" s="117" t="n">
        <v>58837</v>
      </c>
      <c r="F7" s="117" t="n">
        <v>89120</v>
      </c>
      <c r="G7" s="117" t="n">
        <v>99546</v>
      </c>
      <c r="H7" s="118" t="n">
        <f aca="false">G7-F7</f>
        <v>10426</v>
      </c>
      <c r="I7" s="119" t="n">
        <f aca="false">H7/F7</f>
        <v>0.116988330341113</v>
      </c>
      <c r="J7" s="121"/>
      <c r="K7" s="110" t="s">
        <v>30</v>
      </c>
      <c r="L7" s="111" t="n">
        <f aca="false">ROUND(M7/$M$4*100,1)</f>
        <v>19.4</v>
      </c>
      <c r="M7" s="112" t="n">
        <v>1501194</v>
      </c>
      <c r="N7" s="111" t="n">
        <f aca="false">ROUND(O7/$O$4*100,1)</f>
        <v>20.5</v>
      </c>
      <c r="O7" s="112" t="n">
        <v>1854876</v>
      </c>
      <c r="P7" s="113" t="n">
        <f aca="false">ROUND(Q7/$Q$4*100,1)</f>
        <v>25.6</v>
      </c>
      <c r="Q7" s="112" t="n">
        <v>2670502.65033049</v>
      </c>
      <c r="R7" s="111" t="n">
        <f aca="false">ROUND(S7/$S$4*100,1)</f>
        <v>19.6</v>
      </c>
      <c r="S7" s="112" t="n">
        <v>2574547.94196619</v>
      </c>
      <c r="T7" s="111" t="n">
        <f aca="false">ROUND(U7/$U$4*100,1)</f>
        <v>17.3</v>
      </c>
      <c r="U7" s="112" t="n">
        <v>2013345.45098859</v>
      </c>
      <c r="V7" s="114" t="n">
        <f aca="false">ROUND(W7/$W$17*100,1)</f>
        <v>8.4</v>
      </c>
      <c r="W7" s="112" t="n">
        <v>1849000</v>
      </c>
      <c r="X7" s="112" t="n">
        <f aca="false">W7-U7</f>
        <v>-164345.450988591</v>
      </c>
      <c r="Y7" s="104" t="n">
        <f aca="false">X7/U7</f>
        <v>-0.0816280439642855</v>
      </c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</row>
    <row r="8" customFormat="false" ht="20.1" hidden="false" customHeight="true" outlineLevel="0" collapsed="false">
      <c r="A8" s="115" t="s">
        <v>31</v>
      </c>
      <c r="B8" s="116" t="n">
        <v>249189</v>
      </c>
      <c r="C8" s="117" t="n">
        <v>178085</v>
      </c>
      <c r="D8" s="117" t="n">
        <v>106489</v>
      </c>
      <c r="E8" s="117" t="n">
        <v>146152</v>
      </c>
      <c r="F8" s="117" t="n">
        <v>802842</v>
      </c>
      <c r="G8" s="117" t="n">
        <v>693020</v>
      </c>
      <c r="H8" s="118" t="n">
        <f aca="false">G8-F8</f>
        <v>-109822</v>
      </c>
      <c r="I8" s="119" t="n">
        <f aca="false">H8/F8</f>
        <v>-0.136791548025639</v>
      </c>
      <c r="J8" s="121"/>
      <c r="K8" s="110" t="s">
        <v>32</v>
      </c>
      <c r="L8" s="111" t="n">
        <f aca="false">ROUND(M8/$M$4*100,1)</f>
        <v>25.4</v>
      </c>
      <c r="M8" s="112" t="n">
        <v>1959811</v>
      </c>
      <c r="N8" s="111" t="n">
        <f aca="false">ROUND(O8/$O$4*100,1)</f>
        <v>21.5</v>
      </c>
      <c r="O8" s="112" t="n">
        <v>1946668</v>
      </c>
      <c r="P8" s="113" t="n">
        <f aca="false">ROUND(Q8/$Q$4*100,1)</f>
        <v>15.7</v>
      </c>
      <c r="Q8" s="112" t="n">
        <v>1634767.37043155</v>
      </c>
      <c r="R8" s="111" t="n">
        <f aca="false">ROUND(S8/$S$4*100,1)</f>
        <v>10</v>
      </c>
      <c r="S8" s="112" t="n">
        <v>1308346.56503142</v>
      </c>
      <c r="T8" s="111" t="n">
        <f aca="false">ROUND(U8/$U$4*100,1)</f>
        <v>6.8</v>
      </c>
      <c r="U8" s="112" t="n">
        <v>790163.075522819</v>
      </c>
      <c r="V8" s="114" t="n">
        <f aca="false">ROUND(W8/$W$17*100,1)</f>
        <v>6.1</v>
      </c>
      <c r="W8" s="112" t="n">
        <v>1338955</v>
      </c>
      <c r="X8" s="112" t="n">
        <f aca="false">W8-U8</f>
        <v>548791.924477181</v>
      </c>
      <c r="Y8" s="104" t="n">
        <f aca="false">X8/U8</f>
        <v>0.694529953976991</v>
      </c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</row>
    <row r="9" customFormat="false" ht="20.1" hidden="false" customHeight="true" outlineLevel="0" collapsed="false">
      <c r="A9" s="115" t="s">
        <v>33</v>
      </c>
      <c r="B9" s="116" t="n">
        <v>11346000</v>
      </c>
      <c r="C9" s="117" t="n">
        <v>14298502</v>
      </c>
      <c r="D9" s="117" t="n">
        <v>14082646</v>
      </c>
      <c r="E9" s="117" t="n">
        <v>17094000</v>
      </c>
      <c r="F9" s="117" t="n">
        <v>15255972</v>
      </c>
      <c r="G9" s="117" t="n">
        <v>17626367</v>
      </c>
      <c r="H9" s="118" t="n">
        <f aca="false">G9-F9</f>
        <v>2370395</v>
      </c>
      <c r="I9" s="119" t="n">
        <f aca="false">H9/F9</f>
        <v>0.155374891878407</v>
      </c>
      <c r="J9" s="121"/>
      <c r="K9" s="110" t="s">
        <v>34</v>
      </c>
      <c r="L9" s="111" t="n">
        <f aca="false">ROUND(M9/$M$4*100,1)</f>
        <v>5</v>
      </c>
      <c r="M9" s="112" t="n">
        <v>389825</v>
      </c>
      <c r="N9" s="111" t="n">
        <f aca="false">ROUND(O9/$O$4*100,1)</f>
        <v>4.9</v>
      </c>
      <c r="O9" s="112" t="n">
        <v>444283</v>
      </c>
      <c r="P9" s="113" t="n">
        <f aca="false">ROUND(Q9/$Q$4*100,1)</f>
        <v>3.6</v>
      </c>
      <c r="Q9" s="112" t="n">
        <v>380399.668368702</v>
      </c>
      <c r="R9" s="111" t="n">
        <f aca="false">ROUND(S9/$S$4*100,1)</f>
        <v>3.4</v>
      </c>
      <c r="S9" s="112" t="n">
        <v>442730.953355309</v>
      </c>
      <c r="T9" s="111" t="n">
        <f aca="false">ROUND(U9/$U$4*100,1)</f>
        <v>8</v>
      </c>
      <c r="U9" s="112" t="n">
        <v>933058.723429875</v>
      </c>
      <c r="V9" s="114" t="n">
        <f aca="false">ROUND(W9/$W$17*100,1)</f>
        <v>4.9</v>
      </c>
      <c r="W9" s="112" t="n">
        <v>1070143</v>
      </c>
      <c r="X9" s="112" t="n">
        <f aca="false">W9-U9</f>
        <v>137084.276570125</v>
      </c>
      <c r="Y9" s="104" t="n">
        <f aca="false">X9/U9</f>
        <v>0.146919237908425</v>
      </c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</row>
    <row r="10" customFormat="false" ht="20.1" hidden="false" customHeight="true" outlineLevel="0" collapsed="false">
      <c r="A10" s="115" t="s">
        <v>35</v>
      </c>
      <c r="B10" s="116"/>
      <c r="C10" s="117"/>
      <c r="D10" s="117"/>
      <c r="E10" s="117"/>
      <c r="F10" s="117"/>
      <c r="G10" s="117"/>
      <c r="H10" s="122"/>
      <c r="I10" s="119"/>
      <c r="J10" s="100"/>
      <c r="K10" s="110" t="s">
        <v>36</v>
      </c>
      <c r="L10" s="111" t="n">
        <f aca="false">ROUND(M10/$M$4*100,1)</f>
        <v>12.4</v>
      </c>
      <c r="M10" s="120" t="n">
        <v>956330</v>
      </c>
      <c r="N10" s="111" t="n">
        <f aca="false">ROUND(O10/$O$4*100,1)</f>
        <v>11.1</v>
      </c>
      <c r="O10" s="120" t="n">
        <v>999462</v>
      </c>
      <c r="P10" s="113" t="n">
        <f aca="false">ROUND(Q10/$Q$4*100,1)</f>
        <v>15.9</v>
      </c>
      <c r="Q10" s="120" t="n">
        <v>1653492.03376012</v>
      </c>
      <c r="R10" s="111" t="n">
        <f aca="false">ROUND(S10/$S$4*100,1)</f>
        <v>13.5</v>
      </c>
      <c r="S10" s="120" t="n">
        <v>1776181.6380163</v>
      </c>
      <c r="T10" s="111" t="n">
        <f aca="false">ROUND(U10/$U$4*100,1)</f>
        <v>15.7</v>
      </c>
      <c r="U10" s="120" t="n">
        <v>1829099.6843076</v>
      </c>
      <c r="V10" s="114" t="n">
        <f aca="false">ROUND(W10/$W$17*100,1)</f>
        <v>8.2</v>
      </c>
      <c r="W10" s="120" t="n">
        <v>1801925</v>
      </c>
      <c r="X10" s="112" t="n">
        <f aca="false">W10-U10</f>
        <v>-27174.6843076041</v>
      </c>
      <c r="Y10" s="104" t="n">
        <f aca="false">X10/U10</f>
        <v>-0.0148568634835728</v>
      </c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</row>
    <row r="11" customFormat="false" ht="20.1" hidden="false" customHeight="true" outlineLevel="0" collapsed="false">
      <c r="A11" s="115" t="s">
        <v>37</v>
      </c>
      <c r="B11" s="116"/>
      <c r="C11" s="117"/>
      <c r="D11" s="117"/>
      <c r="E11" s="117"/>
      <c r="F11" s="117"/>
      <c r="G11" s="117"/>
      <c r="H11" s="122"/>
      <c r="I11" s="123"/>
      <c r="J11" s="121"/>
      <c r="K11" s="110" t="s">
        <v>38</v>
      </c>
      <c r="L11" s="111" t="n">
        <f aca="false">ROUND(M11/$M$4*100,1)</f>
        <v>1.8</v>
      </c>
      <c r="M11" s="112" t="n">
        <v>140195</v>
      </c>
      <c r="N11" s="111" t="n">
        <f aca="false">ROUND(O11/$O$4*100,1)</f>
        <v>0.6</v>
      </c>
      <c r="O11" s="112" t="n">
        <v>52551</v>
      </c>
      <c r="P11" s="113" t="n">
        <f aca="false">ROUND(Q11/$Q$4*100,1)</f>
        <v>1.7</v>
      </c>
      <c r="Q11" s="112" t="n">
        <v>179166.870985278</v>
      </c>
      <c r="R11" s="111" t="n">
        <f aca="false">ROUND(S11/$S$4*100,1)</f>
        <v>3.4</v>
      </c>
      <c r="S11" s="112" t="n">
        <v>450433.954912971</v>
      </c>
      <c r="T11" s="111" t="n">
        <f aca="false">ROUND(U11/$U$4*100,1)</f>
        <v>4.3</v>
      </c>
      <c r="U11" s="112" t="n">
        <v>504843.583052002</v>
      </c>
      <c r="V11" s="114" t="n">
        <f aca="false">ROUND(W11/$W$17*100,1)</f>
        <v>1.9</v>
      </c>
      <c r="W11" s="112" t="n">
        <v>407778</v>
      </c>
      <c r="X11" s="112" t="n">
        <f aca="false">W11-U11</f>
        <v>-97065.5830520017</v>
      </c>
      <c r="Y11" s="104" t="n">
        <f aca="false">X11/U11</f>
        <v>-0.192268627968286</v>
      </c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</row>
    <row r="12" customFormat="false" ht="20.1" hidden="false" customHeight="true" outlineLevel="0" collapsed="false">
      <c r="A12" s="115" t="s">
        <v>39</v>
      </c>
      <c r="B12" s="116"/>
      <c r="C12" s="117"/>
      <c r="D12" s="117"/>
      <c r="E12" s="117"/>
      <c r="F12" s="117"/>
      <c r="G12" s="117"/>
      <c r="H12" s="117"/>
      <c r="I12" s="124"/>
      <c r="J12" s="121"/>
      <c r="K12" s="110" t="s">
        <v>40</v>
      </c>
      <c r="L12" s="111" t="n">
        <f aca="false">ROUND(M12/$M$4*100,1)</f>
        <v>0.8</v>
      </c>
      <c r="M12" s="112" t="n">
        <v>63373</v>
      </c>
      <c r="N12" s="111" t="n">
        <f aca="false">ROUND(O12/$O$4*100,1)</f>
        <v>0.6</v>
      </c>
      <c r="O12" s="112" t="n">
        <v>52551</v>
      </c>
      <c r="P12" s="113" t="n">
        <f aca="false">ROUND(Q12/$Q$4*100,1)</f>
        <v>1.7</v>
      </c>
      <c r="Q12" s="112" t="n">
        <v>175981.682167762</v>
      </c>
      <c r="R12" s="111" t="n">
        <f aca="false">ROUND(S12/$S$4*100,1)</f>
        <v>0.7</v>
      </c>
      <c r="S12" s="112" t="n">
        <v>90358.3123992147</v>
      </c>
      <c r="T12" s="111" t="n">
        <f aca="false">ROUND(U12/$U$4*100,1)</f>
        <v>0.7</v>
      </c>
      <c r="U12" s="112" t="n">
        <v>81277.8376463431</v>
      </c>
      <c r="V12" s="114" t="n">
        <f aca="false">ROUND(W12/$W$17*100,1)</f>
        <v>0.5</v>
      </c>
      <c r="W12" s="112" t="n">
        <v>105420</v>
      </c>
      <c r="X12" s="112" t="n">
        <f aca="false">W12-U12</f>
        <v>24142.1623536569</v>
      </c>
      <c r="Y12" s="104" t="n">
        <f aca="false">X12/U12</f>
        <v>0.297032537439106</v>
      </c>
      <c r="Z12" s="86"/>
      <c r="AA12" s="125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</row>
    <row r="13" customFormat="false" ht="20.1" hidden="fals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24"/>
      <c r="J13" s="121"/>
      <c r="K13" s="110" t="s">
        <v>41</v>
      </c>
      <c r="L13" s="111"/>
      <c r="M13" s="112"/>
      <c r="N13" s="111"/>
      <c r="O13" s="112"/>
      <c r="P13" s="113"/>
      <c r="Q13" s="112"/>
      <c r="R13" s="111"/>
      <c r="S13" s="112"/>
      <c r="T13" s="111"/>
      <c r="U13" s="112"/>
      <c r="V13" s="114" t="n">
        <f aca="false">ROUND(W13/$W$17*100,1)</f>
        <v>0.5</v>
      </c>
      <c r="W13" s="112" t="n">
        <v>105420</v>
      </c>
      <c r="X13" s="112" t="n">
        <f aca="false">W13-U13</f>
        <v>105420</v>
      </c>
      <c r="Y13" s="104"/>
      <c r="Z13" s="86"/>
      <c r="AA13" s="125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</row>
    <row r="14" customFormat="false" ht="20.1" hidden="false" customHeight="true" outlineLevel="0" collapsed="false">
      <c r="A14" s="115" t="s">
        <v>42</v>
      </c>
      <c r="B14" s="116"/>
      <c r="C14" s="117"/>
      <c r="D14" s="117"/>
      <c r="E14" s="117"/>
      <c r="F14" s="117"/>
      <c r="G14" s="117"/>
      <c r="H14" s="117"/>
      <c r="I14" s="124"/>
      <c r="J14" s="126" t="s">
        <v>43</v>
      </c>
      <c r="K14" s="127" t="s">
        <v>44</v>
      </c>
      <c r="L14" s="102" t="n">
        <f aca="false">ROUND(M14/$M$17*100,1)</f>
        <v>45.5</v>
      </c>
      <c r="M14" s="103" t="n">
        <f aca="false">SUM(M15:M16)</f>
        <v>6442398.75614679</v>
      </c>
      <c r="N14" s="102" t="n">
        <f aca="false">ROUND(O14/$O$17*100,1)</f>
        <v>47.4</v>
      </c>
      <c r="O14" s="103" t="n">
        <f aca="false">SUM(O15:O16)</f>
        <v>8131024</v>
      </c>
      <c r="P14" s="102" t="n">
        <f aca="false">ROUND(Q14/$Q$17*100,1)</f>
        <v>39.2</v>
      </c>
      <c r="Q14" s="103" t="n">
        <f aca="false">SUM(Q15:Q16)</f>
        <v>6729105.24659993</v>
      </c>
      <c r="R14" s="102" t="n">
        <f aca="false">ROUND(S14/$S$17*100,1)</f>
        <v>35.2</v>
      </c>
      <c r="S14" s="103" t="n">
        <f aca="false">SUM(S15:S16)</f>
        <v>7132257.07501111</v>
      </c>
      <c r="T14" s="102" t="n">
        <f aca="false">ROUND(U14/$U$17*100,1)</f>
        <v>39.5</v>
      </c>
      <c r="U14" s="103" t="n">
        <f aca="false">SUM(U15:U16)</f>
        <v>7610020.74600197</v>
      </c>
      <c r="V14" s="102" t="n">
        <f aca="false">ROUND(W14/$W$17*100,1)</f>
        <v>37.5</v>
      </c>
      <c r="W14" s="103" t="n">
        <f aca="false">SUM(W15:W16)</f>
        <v>8213246</v>
      </c>
      <c r="X14" s="103" t="n">
        <f aca="false">SUM(X15:X16)</f>
        <v>603225.253998031</v>
      </c>
      <c r="Y14" s="104" t="n">
        <f aca="false">X14/U14</f>
        <v>0.0792672285834364</v>
      </c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</row>
    <row r="15" customFormat="false" ht="20.1" hidden="false" customHeight="true" outlineLevel="0" collapsed="false">
      <c r="A15" s="115" t="s">
        <v>45</v>
      </c>
      <c r="B15" s="116"/>
      <c r="C15" s="117"/>
      <c r="D15" s="117"/>
      <c r="E15" s="117"/>
      <c r="F15" s="117"/>
      <c r="G15" s="117"/>
      <c r="H15" s="117"/>
      <c r="I15" s="124"/>
      <c r="J15" s="128"/>
      <c r="K15" s="110" t="s">
        <v>46</v>
      </c>
      <c r="L15" s="111" t="n">
        <f aca="false">ROUND(M15/$M$14*100,1)</f>
        <v>73.4</v>
      </c>
      <c r="M15" s="112" t="n">
        <v>4728720.68701175</v>
      </c>
      <c r="N15" s="111" t="n">
        <f aca="false">ROUND(O15/$O$14*100,1)</f>
        <v>54.7</v>
      </c>
      <c r="O15" s="112" t="n">
        <f aca="false">4449438-1</f>
        <v>4449437</v>
      </c>
      <c r="P15" s="111" t="n">
        <f aca="false">ROUND(Q15/$Q$14*100,1)</f>
        <v>54</v>
      </c>
      <c r="Q15" s="112" t="n">
        <v>3635911.2123197</v>
      </c>
      <c r="R15" s="111" t="n">
        <f aca="false">ROUND(S15/$S$14*100,1)</f>
        <v>47.2</v>
      </c>
      <c r="S15" s="112" t="n">
        <v>3369809.80389272</v>
      </c>
      <c r="T15" s="111" t="n">
        <f aca="false">ROUND(U15/$U$14*100,1)</f>
        <v>38.8</v>
      </c>
      <c r="U15" s="112" t="n">
        <v>2953691.30710181</v>
      </c>
      <c r="V15" s="114" t="n">
        <f aca="false">ROUND(W15/$W$17*100,1)</f>
        <v>13.4</v>
      </c>
      <c r="W15" s="112" t="n">
        <v>2940110</v>
      </c>
      <c r="X15" s="112" t="n">
        <f aca="false">W15-U15</f>
        <v>-13581.307101808</v>
      </c>
      <c r="Y15" s="104" t="n">
        <f aca="false">X15/U15</f>
        <v>-0.00459807938261976</v>
      </c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</row>
    <row r="16" s="79" customFormat="true" ht="20.1" hidden="false" customHeight="true" outlineLevel="0" collapsed="false">
      <c r="A16" s="129" t="s">
        <v>47</v>
      </c>
      <c r="B16" s="130" t="n">
        <f aca="false">SUM(B6:B15)</f>
        <v>14165529</v>
      </c>
      <c r="C16" s="131" t="n">
        <f aca="false">SUM(C6:C15)</f>
        <v>17170164</v>
      </c>
      <c r="D16" s="131" t="n">
        <f aca="false">SUM(D6:D15)</f>
        <v>17154740</v>
      </c>
      <c r="E16" s="131" t="n">
        <f aca="false">SUM(E6:E15)</f>
        <v>20272719</v>
      </c>
      <c r="F16" s="131" t="n">
        <f aca="false">SUM(F6:F15)</f>
        <v>19275851</v>
      </c>
      <c r="G16" s="131" t="n">
        <f aca="false">SUM(G6:G15)</f>
        <v>21903769</v>
      </c>
      <c r="H16" s="132" t="n">
        <f aca="false">SUM(H6:H15)</f>
        <v>2627918</v>
      </c>
      <c r="I16" s="133" t="n">
        <f aca="false">H16/F16</f>
        <v>0.136332139110227</v>
      </c>
      <c r="J16" s="128"/>
      <c r="K16" s="110" t="s">
        <v>48</v>
      </c>
      <c r="L16" s="111" t="n">
        <f aca="false">ROUND(M16/$M$14*100,1)</f>
        <v>26.6</v>
      </c>
      <c r="M16" s="112" t="n">
        <v>1713678.06913505</v>
      </c>
      <c r="N16" s="111" t="n">
        <f aca="false">ROUND(O16/$O$14*100,1)</f>
        <v>45.3</v>
      </c>
      <c r="O16" s="112" t="n">
        <v>3681587</v>
      </c>
      <c r="P16" s="111" t="n">
        <f aca="false">ROUND(Q16/$Q$14*100,1)</f>
        <v>46</v>
      </c>
      <c r="Q16" s="112" t="n">
        <v>3093194.03428023</v>
      </c>
      <c r="R16" s="111" t="n">
        <f aca="false">ROUND(S16/$S$14*100,1)</f>
        <v>52.8</v>
      </c>
      <c r="S16" s="112" t="n">
        <v>3762447.27111838</v>
      </c>
      <c r="T16" s="111" t="n">
        <f aca="false">ROUND(U16/$U$14*100,1)</f>
        <v>61.2</v>
      </c>
      <c r="U16" s="112" t="n">
        <v>4656329.43890016</v>
      </c>
      <c r="V16" s="114" t="n">
        <f aca="false">ROUND(W16/$W$17*100,1)</f>
        <v>24.1</v>
      </c>
      <c r="W16" s="112" t="n">
        <v>5273136</v>
      </c>
      <c r="X16" s="112" t="n">
        <f aca="false">W16-U16</f>
        <v>616806.561099839</v>
      </c>
      <c r="Y16" s="104" t="n">
        <f aca="false">X16/U16</f>
        <v>0.132466263221601</v>
      </c>
      <c r="Z16" s="77"/>
      <c r="AA16" s="78"/>
      <c r="AB16" s="78"/>
      <c r="AC16" s="77"/>
      <c r="AD16" s="77"/>
      <c r="AE16" s="77"/>
      <c r="AF16" s="77"/>
      <c r="AG16" s="77"/>
      <c r="AH16" s="77"/>
      <c r="AI16" s="77"/>
      <c r="AJ16" s="77"/>
      <c r="AK16" s="77"/>
      <c r="AL16" s="77"/>
    </row>
    <row r="17" customFormat="false" ht="27" hidden="false" customHeight="true" outlineLevel="0" collapsed="false">
      <c r="B17" s="134"/>
      <c r="C17" s="135"/>
      <c r="D17" s="135"/>
      <c r="E17" s="135"/>
      <c r="F17" s="135"/>
      <c r="G17" s="135"/>
      <c r="H17" s="135"/>
      <c r="J17" s="136"/>
      <c r="K17" s="137" t="s">
        <v>49</v>
      </c>
      <c r="L17" s="138" t="n">
        <f aca="false">ROUND(M17/$M$17*100,1)</f>
        <v>100</v>
      </c>
      <c r="M17" s="139" t="n">
        <f aca="false">M4+M14</f>
        <v>14165528.7561468</v>
      </c>
      <c r="N17" s="138" t="n">
        <f aca="false">ROUND(O17/$O$17*100,1)</f>
        <v>100</v>
      </c>
      <c r="O17" s="139" t="n">
        <f aca="false">O4+O14</f>
        <v>17170164</v>
      </c>
      <c r="P17" s="138" t="n">
        <f aca="false">ROUND(Q17/$Q$17*100,1)</f>
        <v>100</v>
      </c>
      <c r="Q17" s="139" t="n">
        <f aca="false">Q4+Q14</f>
        <v>17154740</v>
      </c>
      <c r="R17" s="138" t="n">
        <f aca="false">ROUND(S17/$S$17*100,1)</f>
        <v>100</v>
      </c>
      <c r="S17" s="139" t="n">
        <f aca="false">S4+S14</f>
        <v>20272719</v>
      </c>
      <c r="T17" s="138" t="n">
        <f aca="false">ROUND(U17/$U$17*100,1)</f>
        <v>100</v>
      </c>
      <c r="U17" s="139" t="n">
        <f aca="false">U4+U14</f>
        <v>19275851</v>
      </c>
      <c r="V17" s="138" t="n">
        <f aca="false">ROUND(W17/$W$17*100,1)</f>
        <v>100</v>
      </c>
      <c r="W17" s="139" t="n">
        <f aca="false">W4+W14</f>
        <v>21903769</v>
      </c>
      <c r="X17" s="140" t="n">
        <f aca="false">X4+X14</f>
        <v>2627918</v>
      </c>
      <c r="Y17" s="141" t="n">
        <f aca="false">X17/U17</f>
        <v>0.136332139110227</v>
      </c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customFormat="false" ht="20.1" hidden="false" customHeight="true" outlineLevel="0" collapsed="false">
      <c r="A18" s="142" t="s">
        <v>50</v>
      </c>
      <c r="Z18" s="86"/>
      <c r="AA18" s="87"/>
      <c r="AB18" s="87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customFormat="false" ht="20.1" hidden="false" customHeight="true" outlineLevel="0" collapsed="false">
      <c r="K19" s="0"/>
      <c r="M19" s="143"/>
      <c r="N19" s="86"/>
      <c r="O19" s="143"/>
      <c r="P19" s="86"/>
      <c r="Q19" s="143"/>
      <c r="R19" s="143"/>
      <c r="S19" s="143"/>
      <c r="T19" s="143"/>
      <c r="U19" s="143"/>
      <c r="V19" s="143"/>
      <c r="W19" s="143"/>
      <c r="X19" s="143"/>
      <c r="Y19" s="144"/>
      <c r="Z19" s="86"/>
      <c r="AA19" s="87"/>
      <c r="AB19" s="87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customFormat="false" ht="20.1" hidden="false" customHeight="true" outlineLevel="0" collapsed="false">
      <c r="M20" s="143"/>
      <c r="N20" s="86"/>
      <c r="O20" s="143"/>
      <c r="P20" s="86"/>
      <c r="Q20" s="143"/>
      <c r="R20" s="143"/>
      <c r="S20" s="143"/>
      <c r="T20" s="143"/>
      <c r="U20" s="143"/>
      <c r="V20" s="143"/>
      <c r="W20" s="143"/>
      <c r="X20" s="143"/>
      <c r="Y20" s="145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customFormat="false" ht="12.75" hidden="false" customHeight="false" outlineLevel="0" collapsed="false">
      <c r="M21" s="143"/>
      <c r="N21" s="86"/>
      <c r="O21" s="143"/>
      <c r="P21" s="86"/>
      <c r="Q21" s="143"/>
      <c r="R21" s="143"/>
      <c r="S21" s="143"/>
      <c r="T21" s="143"/>
      <c r="U21" s="143"/>
      <c r="V21" s="143"/>
      <c r="W21" s="143"/>
      <c r="X21" s="143"/>
      <c r="Y21" s="145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customFormat="false" ht="12.75" hidden="false" customHeight="false" outlineLevel="0" collapsed="false">
      <c r="M22" s="143"/>
      <c r="N22" s="86"/>
      <c r="O22" s="143"/>
      <c r="P22" s="86"/>
      <c r="Q22" s="143"/>
      <c r="R22" s="143"/>
      <c r="S22" s="143"/>
      <c r="T22" s="143"/>
      <c r="U22" s="143"/>
      <c r="V22" s="143"/>
      <c r="W22" s="143"/>
      <c r="X22" s="143"/>
      <c r="Y22" s="145"/>
      <c r="Z22" s="86"/>
      <c r="AA22" s="87"/>
      <c r="AB22" s="87"/>
      <c r="AC22" s="86"/>
      <c r="AD22" s="86"/>
      <c r="AE22" s="86"/>
      <c r="AF22" s="86"/>
      <c r="AG22" s="86"/>
      <c r="AH22" s="86"/>
      <c r="AI22" s="86"/>
      <c r="AJ22" s="86"/>
      <c r="AK22" s="86"/>
      <c r="AL22" s="86"/>
    </row>
    <row r="23" customFormat="false" ht="12.75" hidden="false" customHeight="false" outlineLevel="0" collapsed="false">
      <c r="M23" s="143"/>
      <c r="N23" s="86"/>
      <c r="O23" s="143"/>
      <c r="P23" s="86"/>
      <c r="Q23" s="143"/>
      <c r="R23" s="143"/>
      <c r="S23" s="143"/>
      <c r="T23" s="143"/>
      <c r="U23" s="143"/>
      <c r="V23" s="143"/>
      <c r="W23" s="143"/>
      <c r="X23" s="143"/>
      <c r="Y23" s="145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</row>
    <row r="24" customFormat="false" ht="12.75" hidden="false" customHeight="false" outlineLevel="0" collapsed="false">
      <c r="M24" s="143"/>
      <c r="N24" s="86"/>
      <c r="O24" s="143"/>
      <c r="P24" s="86"/>
      <c r="Q24" s="143"/>
      <c r="R24" s="143"/>
      <c r="S24" s="143"/>
      <c r="T24" s="143"/>
      <c r="U24" s="143"/>
      <c r="V24" s="143"/>
      <c r="W24" s="143"/>
      <c r="X24" s="143"/>
      <c r="Y24" s="145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</row>
    <row r="25" customFormat="false" ht="12.75" hidden="false" customHeight="false" outlineLevel="0" collapsed="false">
      <c r="M25" s="143"/>
      <c r="N25" s="86"/>
      <c r="O25" s="143"/>
      <c r="P25" s="86"/>
      <c r="Q25" s="143"/>
      <c r="R25" s="143"/>
      <c r="S25" s="143"/>
      <c r="T25" s="143"/>
      <c r="U25" s="143"/>
      <c r="V25" s="143"/>
      <c r="W25" s="143"/>
      <c r="X25" s="143"/>
      <c r="Y25" s="145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</row>
    <row r="26" customFormat="false" ht="12.75" hidden="false" customHeight="false" outlineLevel="0" collapsed="false">
      <c r="M26" s="143"/>
      <c r="N26" s="86"/>
      <c r="O26" s="143"/>
      <c r="P26" s="86"/>
      <c r="Q26" s="143"/>
      <c r="R26" s="143"/>
      <c r="S26" s="143"/>
      <c r="T26" s="143"/>
      <c r="U26" s="143"/>
      <c r="V26" s="143"/>
      <c r="W26" s="143"/>
      <c r="X26" s="143"/>
      <c r="Y26" s="145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</row>
    <row r="27" customFormat="false" ht="12.75" hidden="false" customHeight="false" outlineLevel="0" collapsed="false">
      <c r="M27" s="143"/>
      <c r="N27" s="86"/>
      <c r="O27" s="143"/>
      <c r="P27" s="86"/>
      <c r="Q27" s="143"/>
      <c r="R27" s="143"/>
      <c r="S27" s="143"/>
      <c r="T27" s="143"/>
      <c r="U27" s="143"/>
      <c r="V27" s="143"/>
      <c r="W27" s="143"/>
      <c r="X27" s="143"/>
      <c r="Y27" s="145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customFormat="false" ht="12.75" hidden="false" customHeight="false" outlineLevel="0" collapsed="false">
      <c r="M28" s="143"/>
      <c r="N28" s="86"/>
      <c r="O28" s="143"/>
      <c r="P28" s="86"/>
      <c r="Q28" s="143"/>
      <c r="R28" s="143"/>
      <c r="S28" s="143"/>
      <c r="T28" s="143"/>
      <c r="U28" s="143"/>
      <c r="V28" s="143"/>
      <c r="W28" s="143"/>
      <c r="X28" s="143"/>
      <c r="Y28" s="145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customFormat="false" ht="12.75" hidden="false" customHeight="false" outlineLevel="0" collapsed="false">
      <c r="M29" s="143"/>
      <c r="N29" s="86"/>
      <c r="O29" s="143"/>
      <c r="P29" s="86"/>
      <c r="Q29" s="143"/>
      <c r="R29" s="143"/>
      <c r="S29" s="143"/>
      <c r="T29" s="143"/>
      <c r="U29" s="143"/>
      <c r="V29" s="143"/>
      <c r="W29" s="143"/>
      <c r="X29" s="143"/>
      <c r="Y29" s="145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</row>
    <row r="30" customFormat="false" ht="12.75" hidden="false" customHeight="false" outlineLevel="0" collapsed="false">
      <c r="M30" s="143"/>
      <c r="N30" s="86"/>
      <c r="O30" s="143"/>
      <c r="P30" s="86"/>
      <c r="Q30" s="143"/>
      <c r="R30" s="143"/>
      <c r="S30" s="143"/>
      <c r="T30" s="143"/>
      <c r="U30" s="143"/>
      <c r="V30" s="143"/>
      <c r="W30" s="143"/>
      <c r="X30" s="143"/>
      <c r="Y30" s="145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</row>
    <row r="31" customFormat="false" ht="12.75" hidden="false" customHeight="false" outlineLevel="0" collapsed="false">
      <c r="M31" s="143"/>
      <c r="N31" s="86"/>
      <c r="O31" s="143"/>
      <c r="P31" s="86"/>
      <c r="Q31" s="143"/>
      <c r="R31" s="143"/>
      <c r="S31" s="143"/>
      <c r="T31" s="143"/>
      <c r="U31" s="143"/>
      <c r="V31" s="143"/>
      <c r="W31" s="143"/>
      <c r="X31" s="143"/>
      <c r="Y31" s="145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</row>
    <row r="32" customFormat="false" ht="12.75" hidden="false" customHeight="false" outlineLevel="0" collapsed="false">
      <c r="M32" s="143"/>
      <c r="N32" s="86"/>
      <c r="O32" s="143"/>
      <c r="P32" s="86"/>
      <c r="Q32" s="143"/>
      <c r="R32" s="143"/>
      <c r="S32" s="143"/>
      <c r="T32" s="143"/>
      <c r="U32" s="143"/>
      <c r="V32" s="143"/>
      <c r="W32" s="143"/>
      <c r="X32" s="143"/>
      <c r="Y32" s="145"/>
      <c r="AG32" s="86"/>
      <c r="AH32" s="86"/>
      <c r="AI32" s="86"/>
      <c r="AJ32" s="86"/>
      <c r="AK32" s="86"/>
    </row>
    <row r="33" customFormat="false" ht="12.75" hidden="false" customHeight="false" outlineLevel="0" collapsed="false">
      <c r="M33" s="143"/>
      <c r="N33" s="86"/>
      <c r="O33" s="143"/>
      <c r="P33" s="86"/>
      <c r="Q33" s="143"/>
      <c r="R33" s="143"/>
      <c r="S33" s="143"/>
      <c r="T33" s="143"/>
      <c r="U33" s="143"/>
      <c r="V33" s="143"/>
      <c r="W33" s="143"/>
      <c r="X33" s="143"/>
      <c r="Y33" s="145"/>
      <c r="AG33" s="86"/>
      <c r="AH33" s="86"/>
      <c r="AI33" s="86"/>
      <c r="AJ33" s="86"/>
      <c r="AK33" s="86"/>
    </row>
    <row r="34" customFormat="false" ht="12.75" hidden="false" customHeight="false" outlineLevel="0" collapsed="false">
      <c r="M34" s="143"/>
      <c r="N34" s="86"/>
      <c r="O34" s="143"/>
      <c r="P34" s="86"/>
      <c r="Q34" s="143"/>
      <c r="R34" s="143"/>
      <c r="S34" s="143"/>
      <c r="T34" s="143"/>
      <c r="U34" s="143"/>
      <c r="V34" s="143"/>
      <c r="W34" s="143"/>
      <c r="X34" s="143"/>
      <c r="Y34" s="145"/>
      <c r="AG34" s="86"/>
      <c r="AH34" s="86"/>
      <c r="AI34" s="86"/>
      <c r="AJ34" s="86"/>
      <c r="AK34" s="86"/>
    </row>
    <row r="35" customFormat="false" ht="12.75" hidden="false" customHeight="false" outlineLevel="0" collapsed="false">
      <c r="M35" s="143"/>
      <c r="N35" s="86"/>
      <c r="O35" s="143"/>
      <c r="P35" s="86"/>
      <c r="Q35" s="143"/>
      <c r="R35" s="143"/>
      <c r="S35" s="143"/>
      <c r="T35" s="143"/>
      <c r="U35" s="143"/>
      <c r="V35" s="143"/>
      <c r="W35" s="143"/>
      <c r="X35" s="143"/>
      <c r="Y35" s="145"/>
      <c r="AG35" s="86"/>
      <c r="AH35" s="86"/>
      <c r="AI35" s="86"/>
      <c r="AJ35" s="86"/>
      <c r="AK35" s="86"/>
    </row>
    <row r="36" customFormat="false" ht="12.75" hidden="false" customHeight="false" outlineLevel="0" collapsed="false">
      <c r="M36" s="143"/>
      <c r="N36" s="86"/>
      <c r="O36" s="143"/>
      <c r="P36" s="86"/>
      <c r="Q36" s="143"/>
      <c r="R36" s="143"/>
      <c r="S36" s="143"/>
      <c r="T36" s="143"/>
      <c r="U36" s="143"/>
      <c r="V36" s="143"/>
      <c r="W36" s="143"/>
      <c r="X36" s="143"/>
      <c r="Y36" s="145"/>
      <c r="AG36" s="86"/>
      <c r="AH36" s="86"/>
      <c r="AI36" s="86"/>
      <c r="AJ36" s="86"/>
      <c r="AK36" s="86"/>
    </row>
    <row r="37" customFormat="false" ht="12.75" hidden="false" customHeight="false" outlineLevel="0" collapsed="false">
      <c r="M37" s="143"/>
      <c r="N37" s="86"/>
      <c r="O37" s="143"/>
      <c r="P37" s="86"/>
      <c r="Q37" s="143"/>
      <c r="R37" s="143"/>
      <c r="S37" s="143"/>
      <c r="T37" s="143"/>
      <c r="U37" s="143"/>
      <c r="V37" s="143"/>
      <c r="W37" s="143"/>
      <c r="X37" s="143"/>
      <c r="Y37" s="145"/>
      <c r="AG37" s="86"/>
      <c r="AH37" s="86"/>
      <c r="AI37" s="86"/>
      <c r="AJ37" s="86"/>
      <c r="AK37" s="86"/>
    </row>
    <row r="38" customFormat="false" ht="12.75" hidden="false" customHeight="false" outlineLevel="0" collapsed="false">
      <c r="AG38" s="86"/>
      <c r="AH38" s="86"/>
      <c r="AI38" s="86"/>
      <c r="AJ38" s="86"/>
      <c r="AK38" s="86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28.56"/>
    <col collapsed="false" customWidth="true" hidden="true" outlineLevel="0" max="4" min="3" style="74" width="11.7"/>
    <col collapsed="false" customWidth="true" hidden="false" outlineLevel="0" max="5" min="5" style="74" width="17.99"/>
    <col collapsed="false" customWidth="true" hidden="false" outlineLevel="0" max="6" min="6" style="74" width="16.42"/>
    <col collapsed="false" customWidth="true" hidden="false" outlineLevel="0" max="7" min="7" style="74" width="16.13"/>
    <col collapsed="false" customWidth="true" hidden="false" outlineLevel="0" max="8" min="8" style="74" width="16.42"/>
    <col collapsed="false" customWidth="true" hidden="false" outlineLevel="0" max="9" min="9" style="73" width="28.14"/>
    <col collapsed="false" customWidth="true" hidden="true" outlineLevel="0" max="10" min="10" style="146" width="6.85"/>
    <col collapsed="false" customWidth="true" hidden="true" outlineLevel="0" max="11" min="11" style="74" width="9.85"/>
    <col collapsed="false" customWidth="true" hidden="true" outlineLevel="0" max="12" min="12" style="146" width="6.85"/>
    <col collapsed="false" customWidth="true" hidden="true" outlineLevel="0" max="13" min="13" style="74" width="9.99"/>
    <col collapsed="false" customWidth="true" hidden="false" outlineLevel="0" max="14" min="14" style="73" width="6.85"/>
    <col collapsed="false" customWidth="false" hidden="false" outlineLevel="0" max="15" min="15" style="74" width="9.14"/>
    <col collapsed="false" customWidth="true" hidden="false" outlineLevel="0" max="16" min="16" style="73" width="6.85"/>
    <col collapsed="false" customWidth="false" hidden="false" outlineLevel="0" max="17" min="17" style="73" width="9.14"/>
    <col collapsed="false" customWidth="true" hidden="false" outlineLevel="0" max="18" min="18" style="73" width="6.85"/>
    <col collapsed="false" customWidth="false" hidden="false" outlineLevel="0" max="20" min="19" style="73" width="9.14"/>
    <col collapsed="false" customWidth="true" hidden="false" outlineLevel="0" max="21" min="21" style="73" width="6.99"/>
    <col collapsed="false" customWidth="true" hidden="false" outlineLevel="0" max="22" min="22" style="73" width="11.7"/>
    <col collapsed="false" customWidth="true" hidden="false" outlineLevel="0" max="23" min="23" style="73" width="6.99"/>
    <col collapsed="false" customWidth="true" hidden="false" outlineLevel="0" max="24" min="24" style="73" width="11.7"/>
    <col collapsed="false" customWidth="true" hidden="false" outlineLevel="0" max="26" min="25" style="73" width="7.7"/>
    <col collapsed="false" customWidth="false" hidden="false" outlineLevel="0" max="257" min="27" style="73" width="9.14"/>
  </cols>
  <sheetData>
    <row r="1" s="79" customFormat="true" ht="71.25" hidden="false" customHeight="true" outlineLevel="0" collapsed="false">
      <c r="A1" s="76" t="s">
        <v>1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</row>
    <row r="2" customFormat="false" ht="16.5" hidden="false" customHeight="true" outlineLevel="0" collapsed="false">
      <c r="A2" s="83"/>
      <c r="B2" s="147" t="s">
        <v>51</v>
      </c>
      <c r="C2" s="147"/>
      <c r="D2" s="147"/>
      <c r="E2" s="147"/>
      <c r="F2" s="147"/>
      <c r="G2" s="147"/>
      <c r="H2" s="147"/>
      <c r="I2" s="148" t="s">
        <v>52</v>
      </c>
      <c r="J2" s="149" t="s">
        <v>53</v>
      </c>
      <c r="K2" s="149"/>
      <c r="L2" s="149" t="s">
        <v>54</v>
      </c>
      <c r="M2" s="149"/>
      <c r="N2" s="81" t="n">
        <v>1997</v>
      </c>
      <c r="O2" s="81"/>
      <c r="P2" s="81" t="n">
        <v>1998</v>
      </c>
      <c r="Q2" s="81"/>
      <c r="R2" s="81" t="n">
        <v>1999</v>
      </c>
      <c r="S2" s="81"/>
      <c r="T2" s="81" t="n">
        <v>2000</v>
      </c>
      <c r="U2" s="81"/>
      <c r="V2" s="150"/>
      <c r="W2" s="150"/>
      <c r="X2" s="150"/>
      <c r="Y2" s="150"/>
      <c r="Z2" s="88"/>
      <c r="AA2" s="86"/>
    </row>
    <row r="3" customFormat="false" ht="43.5" hidden="false" customHeight="true" outlineLevel="0" collapsed="false">
      <c r="A3" s="89"/>
      <c r="B3" s="92"/>
      <c r="C3" s="151" t="s">
        <v>53</v>
      </c>
      <c r="D3" s="94" t="s">
        <v>54</v>
      </c>
      <c r="E3" s="152" t="s">
        <v>55</v>
      </c>
      <c r="F3" s="153" t="n">
        <v>1998</v>
      </c>
      <c r="G3" s="154" t="n">
        <v>1999</v>
      </c>
      <c r="H3" s="154" t="n">
        <v>2000</v>
      </c>
      <c r="I3" s="92"/>
      <c r="J3" s="155"/>
      <c r="K3" s="156" t="s">
        <v>56</v>
      </c>
      <c r="L3" s="157"/>
      <c r="M3" s="156" t="s">
        <v>56</v>
      </c>
      <c r="N3" s="80"/>
      <c r="O3" s="156" t="s">
        <v>56</v>
      </c>
      <c r="P3" s="95"/>
      <c r="Q3" s="156" t="s">
        <v>56</v>
      </c>
      <c r="R3" s="95"/>
      <c r="S3" s="156" t="s">
        <v>56</v>
      </c>
      <c r="T3" s="95"/>
      <c r="U3" s="156" t="s">
        <v>56</v>
      </c>
      <c r="V3" s="87"/>
      <c r="W3" s="87"/>
      <c r="X3" s="87"/>
      <c r="Y3" s="87"/>
      <c r="Z3" s="87"/>
      <c r="AA3" s="86"/>
    </row>
    <row r="4" s="79" customFormat="true" ht="20.1" hidden="false" customHeight="true" outlineLevel="0" collapsed="false">
      <c r="A4" s="100" t="s">
        <v>23</v>
      </c>
      <c r="B4" s="101" t="s">
        <v>24</v>
      </c>
      <c r="C4" s="103" t="n">
        <f aca="false">SUM(C5:C12)</f>
        <v>7723130</v>
      </c>
      <c r="D4" s="103" t="n">
        <f aca="false">SUM(D5:D12)</f>
        <v>9039139</v>
      </c>
      <c r="E4" s="103" t="n">
        <f aca="false">SUM(E5:E12)</f>
        <v>10425634.7534001</v>
      </c>
      <c r="F4" s="103" t="n">
        <f aca="false">SUM(F5:F12)</f>
        <v>13140461.9249889</v>
      </c>
      <c r="G4" s="103" t="n">
        <f aca="false">SUM(G5:G12)</f>
        <v>11665830.253998</v>
      </c>
      <c r="H4" s="103" t="n">
        <f aca="false">SUM(H5:H13)</f>
        <v>13690523</v>
      </c>
      <c r="I4" s="101"/>
      <c r="J4" s="158"/>
      <c r="K4" s="103"/>
      <c r="L4" s="158"/>
      <c r="M4" s="103"/>
      <c r="N4" s="159"/>
      <c r="O4" s="103"/>
      <c r="P4" s="159"/>
      <c r="Q4" s="103"/>
      <c r="R4" s="77"/>
      <c r="S4" s="160"/>
      <c r="T4" s="77"/>
      <c r="U4" s="160"/>
      <c r="V4" s="77"/>
      <c r="W4" s="77"/>
      <c r="X4" s="77"/>
      <c r="Y4" s="77"/>
      <c r="Z4" s="77"/>
      <c r="AA4" s="77"/>
    </row>
    <row r="5" s="79" customFormat="true" ht="20.1" hidden="false" customHeight="true" outlineLevel="0" collapsed="false">
      <c r="A5" s="109"/>
      <c r="B5" s="161" t="s">
        <v>26</v>
      </c>
      <c r="C5" s="162" t="n">
        <v>924021</v>
      </c>
      <c r="D5" s="162" t="n">
        <v>1079939</v>
      </c>
      <c r="E5" s="162" t="n">
        <v>1194266.37426514</v>
      </c>
      <c r="F5" s="162" t="n">
        <v>3068394.67965772</v>
      </c>
      <c r="G5" s="162" t="n">
        <v>1945287.83820699</v>
      </c>
      <c r="H5" s="162" t="n">
        <v>2106474</v>
      </c>
      <c r="I5" s="163"/>
      <c r="J5" s="164"/>
      <c r="K5" s="165"/>
      <c r="L5" s="164"/>
      <c r="M5" s="162"/>
      <c r="N5" s="166"/>
      <c r="O5" s="162"/>
      <c r="P5" s="166"/>
      <c r="Q5" s="162"/>
      <c r="R5" s="77"/>
      <c r="S5" s="167"/>
      <c r="T5" s="77"/>
      <c r="U5" s="167"/>
      <c r="V5" s="77"/>
      <c r="W5" s="77"/>
      <c r="X5" s="77"/>
      <c r="Y5" s="77"/>
      <c r="Z5" s="77"/>
      <c r="AA5" s="77"/>
    </row>
    <row r="6" customFormat="false" ht="20.1" hidden="false" customHeight="true" outlineLevel="0" collapsed="false">
      <c r="A6" s="100"/>
      <c r="B6" s="161" t="s">
        <v>28</v>
      </c>
      <c r="C6" s="120" t="n">
        <v>1788381</v>
      </c>
      <c r="D6" s="120" t="n">
        <v>2608809</v>
      </c>
      <c r="E6" s="120" t="n">
        <v>2537058.10309104</v>
      </c>
      <c r="F6" s="120" t="n">
        <v>3429467.87964977</v>
      </c>
      <c r="G6" s="120" t="n">
        <v>3568754.06084381</v>
      </c>
      <c r="H6" s="162" t="n">
        <v>4905408</v>
      </c>
      <c r="I6" s="163"/>
      <c r="J6" s="164"/>
      <c r="K6" s="162"/>
      <c r="L6" s="164"/>
      <c r="M6" s="162"/>
      <c r="N6" s="166"/>
      <c r="O6" s="162"/>
      <c r="P6" s="166"/>
      <c r="Q6" s="162"/>
      <c r="R6" s="86"/>
      <c r="S6" s="168"/>
      <c r="T6" s="86"/>
      <c r="U6" s="168"/>
      <c r="V6" s="86"/>
      <c r="W6" s="86"/>
      <c r="X6" s="86"/>
      <c r="Y6" s="86"/>
      <c r="Z6" s="86"/>
      <c r="AA6" s="86"/>
    </row>
    <row r="7" customFormat="false" ht="20.1" hidden="false" customHeight="true" outlineLevel="0" collapsed="false">
      <c r="A7" s="121"/>
      <c r="B7" s="161" t="s">
        <v>30</v>
      </c>
      <c r="C7" s="162" t="n">
        <v>1501194</v>
      </c>
      <c r="D7" s="162" t="n">
        <v>1854876</v>
      </c>
      <c r="E7" s="162" t="n">
        <v>2670502.65033049</v>
      </c>
      <c r="F7" s="162" t="n">
        <v>2574547.94196619</v>
      </c>
      <c r="G7" s="162" t="n">
        <v>2013345.45098859</v>
      </c>
      <c r="H7" s="162" t="n">
        <v>1849000</v>
      </c>
      <c r="I7" s="101"/>
      <c r="J7" s="158"/>
      <c r="K7" s="103"/>
      <c r="L7" s="158"/>
      <c r="M7" s="103"/>
      <c r="N7" s="159"/>
      <c r="O7" s="103"/>
      <c r="P7" s="159"/>
      <c r="Q7" s="103"/>
      <c r="R7" s="86"/>
      <c r="S7" s="168"/>
      <c r="T7" s="86"/>
      <c r="U7" s="168"/>
      <c r="V7" s="86"/>
      <c r="W7" s="86"/>
      <c r="X7" s="86"/>
      <c r="Y7" s="86"/>
      <c r="Z7" s="86"/>
      <c r="AA7" s="86"/>
    </row>
    <row r="8" customFormat="false" ht="20.1" hidden="false" customHeight="true" outlineLevel="0" collapsed="false">
      <c r="A8" s="121"/>
      <c r="B8" s="161" t="s">
        <v>32</v>
      </c>
      <c r="C8" s="162" t="n">
        <v>1959811</v>
      </c>
      <c r="D8" s="162" t="n">
        <v>1946668</v>
      </c>
      <c r="E8" s="162" t="n">
        <v>1634767.37043155</v>
      </c>
      <c r="F8" s="162" t="n">
        <v>1308346.56503142</v>
      </c>
      <c r="G8" s="162" t="n">
        <v>790163.075522819</v>
      </c>
      <c r="H8" s="162" t="n">
        <v>1338955</v>
      </c>
      <c r="I8" s="163"/>
      <c r="J8" s="164"/>
      <c r="K8" s="112"/>
      <c r="L8" s="164"/>
      <c r="M8" s="112"/>
      <c r="N8" s="166"/>
      <c r="O8" s="162"/>
      <c r="P8" s="166"/>
      <c r="Q8" s="162"/>
      <c r="R8" s="86"/>
      <c r="S8" s="168"/>
      <c r="T8" s="86"/>
      <c r="U8" s="168"/>
      <c r="V8" s="86"/>
      <c r="W8" s="86"/>
      <c r="X8" s="86"/>
      <c r="Y8" s="86"/>
      <c r="Z8" s="86"/>
      <c r="AA8" s="86"/>
    </row>
    <row r="9" customFormat="false" ht="20.1" hidden="false" customHeight="true" outlineLevel="0" collapsed="false">
      <c r="A9" s="121"/>
      <c r="B9" s="161" t="s">
        <v>34</v>
      </c>
      <c r="C9" s="162" t="n">
        <v>389825</v>
      </c>
      <c r="D9" s="162" t="n">
        <v>444283</v>
      </c>
      <c r="E9" s="162" t="n">
        <v>380399.668368702</v>
      </c>
      <c r="F9" s="162" t="n">
        <v>442730.953355309</v>
      </c>
      <c r="G9" s="162" t="n">
        <v>933058.723429875</v>
      </c>
      <c r="H9" s="162" t="n">
        <v>1070143</v>
      </c>
      <c r="I9" s="163"/>
      <c r="J9" s="164"/>
      <c r="K9" s="169"/>
      <c r="L9" s="164"/>
      <c r="M9" s="112"/>
      <c r="N9" s="166"/>
      <c r="O9" s="162"/>
      <c r="P9" s="166"/>
      <c r="Q9" s="162"/>
      <c r="R9" s="86"/>
      <c r="S9" s="168"/>
      <c r="T9" s="86"/>
      <c r="U9" s="168"/>
      <c r="V9" s="86"/>
      <c r="W9" s="86"/>
      <c r="X9" s="86"/>
      <c r="Y9" s="86"/>
      <c r="Z9" s="86"/>
      <c r="AA9" s="86"/>
    </row>
    <row r="10" customFormat="false" ht="20.1" hidden="false" customHeight="true" outlineLevel="0" collapsed="false">
      <c r="A10" s="100"/>
      <c r="B10" s="161" t="s">
        <v>36</v>
      </c>
      <c r="C10" s="120" t="n">
        <v>956330</v>
      </c>
      <c r="D10" s="120" t="n">
        <v>999462</v>
      </c>
      <c r="E10" s="120" t="n">
        <v>1653492.03376012</v>
      </c>
      <c r="F10" s="170" t="n">
        <v>1776181.6380163</v>
      </c>
      <c r="G10" s="170" t="n">
        <v>1829099.6843076</v>
      </c>
      <c r="H10" s="162" t="n">
        <v>1801925</v>
      </c>
      <c r="I10" s="163"/>
      <c r="J10" s="164"/>
      <c r="K10" s="169"/>
      <c r="L10" s="164"/>
      <c r="M10" s="112"/>
      <c r="N10" s="166"/>
      <c r="O10" s="162"/>
      <c r="P10" s="166"/>
      <c r="Q10" s="162"/>
      <c r="R10" s="86"/>
      <c r="S10" s="168"/>
      <c r="T10" s="86"/>
      <c r="U10" s="168"/>
      <c r="V10" s="86"/>
      <c r="W10" s="86"/>
      <c r="X10" s="86"/>
      <c r="Y10" s="86"/>
      <c r="Z10" s="86"/>
      <c r="AA10" s="86"/>
    </row>
    <row r="11" customFormat="false" ht="20.1" hidden="false" customHeight="true" outlineLevel="0" collapsed="false">
      <c r="A11" s="121"/>
      <c r="B11" s="110" t="s">
        <v>38</v>
      </c>
      <c r="C11" s="162" t="n">
        <v>140195</v>
      </c>
      <c r="D11" s="162" t="n">
        <v>52551</v>
      </c>
      <c r="E11" s="162" t="n">
        <v>179166.870985278</v>
      </c>
      <c r="F11" s="162" t="n">
        <v>450433.954912971</v>
      </c>
      <c r="G11" s="162" t="n">
        <v>504843.583052002</v>
      </c>
      <c r="H11" s="162" t="n">
        <v>407778</v>
      </c>
      <c r="I11" s="163"/>
      <c r="J11" s="164"/>
      <c r="K11" s="169"/>
      <c r="L11" s="164"/>
      <c r="M11" s="112"/>
      <c r="N11" s="166"/>
      <c r="O11" s="162"/>
      <c r="P11" s="166"/>
      <c r="Q11" s="162"/>
      <c r="R11" s="86"/>
      <c r="S11" s="168"/>
      <c r="T11" s="86"/>
      <c r="U11" s="168"/>
      <c r="V11" s="86"/>
      <c r="W11" s="86"/>
      <c r="X11" s="86"/>
      <c r="Y11" s="86"/>
      <c r="Z11" s="86"/>
      <c r="AA11" s="86"/>
    </row>
    <row r="12" customFormat="false" ht="20.1" hidden="false" customHeight="true" outlineLevel="0" collapsed="false">
      <c r="A12" s="121"/>
      <c r="B12" s="161" t="s">
        <v>40</v>
      </c>
      <c r="C12" s="162" t="n">
        <v>63373</v>
      </c>
      <c r="D12" s="162" t="n">
        <v>52551</v>
      </c>
      <c r="E12" s="162" t="n">
        <v>175981.682167762</v>
      </c>
      <c r="F12" s="162" t="n">
        <v>90358.3123992147</v>
      </c>
      <c r="G12" s="162" t="n">
        <v>81277.8376463431</v>
      </c>
      <c r="H12" s="162" t="n">
        <v>105420</v>
      </c>
      <c r="I12" s="163"/>
      <c r="J12" s="164"/>
      <c r="K12" s="169"/>
      <c r="L12" s="164"/>
      <c r="M12" s="112"/>
      <c r="N12" s="166"/>
      <c r="O12" s="162"/>
      <c r="P12" s="166"/>
      <c r="Q12" s="162"/>
      <c r="R12" s="86"/>
      <c r="S12" s="168"/>
      <c r="T12" s="86"/>
      <c r="U12" s="168"/>
      <c r="V12" s="86"/>
      <c r="W12" s="86"/>
      <c r="X12" s="86"/>
      <c r="Y12" s="86"/>
      <c r="Z12" s="86"/>
      <c r="AA12" s="86"/>
    </row>
    <row r="13" customFormat="false" ht="20.1" hidden="false" customHeight="true" outlineLevel="0" collapsed="false">
      <c r="A13" s="121"/>
      <c r="B13" s="161" t="s">
        <v>41</v>
      </c>
      <c r="C13" s="162"/>
      <c r="D13" s="162"/>
      <c r="E13" s="162"/>
      <c r="F13" s="171"/>
      <c r="G13" s="171"/>
      <c r="H13" s="162" t="n">
        <v>105420</v>
      </c>
      <c r="I13" s="163"/>
      <c r="J13" s="164"/>
      <c r="K13" s="169"/>
      <c r="L13" s="164"/>
      <c r="M13" s="112"/>
      <c r="N13" s="166"/>
      <c r="O13" s="162"/>
      <c r="P13" s="166"/>
      <c r="Q13" s="162"/>
      <c r="R13" s="86"/>
      <c r="S13" s="168"/>
      <c r="T13" s="86"/>
      <c r="U13" s="168"/>
      <c r="V13" s="86"/>
      <c r="W13" s="86"/>
      <c r="X13" s="86"/>
      <c r="Y13" s="86"/>
      <c r="Z13" s="86"/>
      <c r="AA13" s="86"/>
    </row>
    <row r="14" customFormat="false" ht="20.1" hidden="false" customHeight="true" outlineLevel="0" collapsed="false">
      <c r="A14" s="121"/>
      <c r="B14" s="161"/>
      <c r="C14" s="162"/>
      <c r="D14" s="162"/>
      <c r="E14" s="170"/>
      <c r="F14" s="172"/>
      <c r="G14" s="172"/>
      <c r="H14" s="172"/>
      <c r="I14" s="163"/>
      <c r="J14" s="164"/>
      <c r="K14" s="169"/>
      <c r="L14" s="164"/>
      <c r="M14" s="112"/>
      <c r="N14" s="166"/>
      <c r="O14" s="162"/>
      <c r="P14" s="166"/>
      <c r="Q14" s="162"/>
      <c r="R14" s="86"/>
      <c r="S14" s="168"/>
      <c r="T14" s="86"/>
      <c r="U14" s="168"/>
      <c r="V14" s="86"/>
      <c r="W14" s="86"/>
      <c r="X14" s="86"/>
      <c r="Y14" s="86"/>
      <c r="Z14" s="86"/>
      <c r="AA14" s="86"/>
    </row>
    <row r="15" customFormat="false" ht="20.1" hidden="false" customHeight="true" outlineLevel="0" collapsed="false">
      <c r="A15" s="126" t="s">
        <v>43</v>
      </c>
      <c r="B15" s="127" t="s">
        <v>44</v>
      </c>
      <c r="C15" s="173" t="n">
        <f aca="false">SUM(C16:C17)</f>
        <v>6442398.75614679</v>
      </c>
      <c r="D15" s="173" t="n">
        <f aca="false">SUM(D16:D17)</f>
        <v>8131025</v>
      </c>
      <c r="E15" s="173" t="n">
        <f aca="false">SUM(E16:E17)</f>
        <v>6729105.24659993</v>
      </c>
      <c r="F15" s="173" t="n">
        <f aca="false">SUM(F16:F17)</f>
        <v>7132257.07501111</v>
      </c>
      <c r="G15" s="173" t="n">
        <f aca="false">SUM(G16:G17)</f>
        <v>7610020.74600197</v>
      </c>
      <c r="H15" s="173" t="n">
        <f aca="false">SUM(H16:H17)</f>
        <v>8213246</v>
      </c>
      <c r="I15" s="163"/>
      <c r="J15" s="164"/>
      <c r="K15" s="169"/>
      <c r="L15" s="164"/>
      <c r="M15" s="112"/>
      <c r="N15" s="166"/>
      <c r="O15" s="162"/>
      <c r="P15" s="166"/>
      <c r="Q15" s="162"/>
      <c r="R15" s="86"/>
      <c r="S15" s="168"/>
      <c r="T15" s="86"/>
      <c r="U15" s="168"/>
      <c r="V15" s="86"/>
      <c r="W15" s="86"/>
      <c r="X15" s="86"/>
      <c r="Y15" s="86"/>
      <c r="Z15" s="86"/>
      <c r="AA15" s="86"/>
    </row>
    <row r="16" customFormat="false" ht="20.1" hidden="false" customHeight="true" outlineLevel="0" collapsed="false">
      <c r="A16" s="128"/>
      <c r="B16" s="161" t="s">
        <v>46</v>
      </c>
      <c r="C16" s="162" t="n">
        <v>4728720.68701175</v>
      </c>
      <c r="D16" s="162" t="n">
        <v>4449438</v>
      </c>
      <c r="E16" s="162" t="n">
        <v>3635911.2123197</v>
      </c>
      <c r="F16" s="162" t="n">
        <v>3369809.80389272</v>
      </c>
      <c r="G16" s="162" t="n">
        <v>2953691.30710181</v>
      </c>
      <c r="H16" s="162" t="n">
        <v>2940110</v>
      </c>
      <c r="I16" s="163"/>
      <c r="J16" s="164"/>
      <c r="K16" s="169"/>
      <c r="L16" s="164"/>
      <c r="M16" s="112"/>
      <c r="N16" s="166"/>
      <c r="O16" s="162"/>
      <c r="P16" s="166"/>
      <c r="Q16" s="162"/>
      <c r="R16" s="86"/>
      <c r="S16" s="168"/>
      <c r="T16" s="86"/>
      <c r="U16" s="168"/>
      <c r="V16" s="86"/>
      <c r="W16" s="86"/>
      <c r="X16" s="86"/>
      <c r="Y16" s="86"/>
      <c r="Z16" s="86"/>
      <c r="AA16" s="86"/>
    </row>
    <row r="17" customFormat="false" ht="20.1" hidden="false" customHeight="true" outlineLevel="0" collapsed="false">
      <c r="A17" s="128"/>
      <c r="B17" s="161" t="s">
        <v>57</v>
      </c>
      <c r="C17" s="162" t="n">
        <v>1713678.06913505</v>
      </c>
      <c r="D17" s="162" t="n">
        <v>3681587</v>
      </c>
      <c r="E17" s="162" t="n">
        <v>3093194.03428023</v>
      </c>
      <c r="F17" s="162" t="n">
        <v>3762447.27111838</v>
      </c>
      <c r="G17" s="162" t="n">
        <v>4656329.43890016</v>
      </c>
      <c r="H17" s="162" t="n">
        <v>5273136</v>
      </c>
      <c r="I17" s="163" t="s">
        <v>58</v>
      </c>
      <c r="J17" s="164" t="n">
        <v>820</v>
      </c>
      <c r="K17" s="169"/>
      <c r="L17" s="164" t="n">
        <v>1320</v>
      </c>
      <c r="M17" s="112"/>
      <c r="N17" s="166" t="n">
        <v>1670</v>
      </c>
      <c r="O17" s="162"/>
      <c r="P17" s="166" t="n">
        <v>2000</v>
      </c>
      <c r="Q17" s="162"/>
      <c r="R17" s="166" t="n">
        <v>2200</v>
      </c>
      <c r="S17" s="168"/>
      <c r="T17" s="166" t="n">
        <v>2500</v>
      </c>
      <c r="U17" s="168"/>
      <c r="V17" s="86"/>
      <c r="W17" s="86"/>
      <c r="X17" s="86"/>
      <c r="Y17" s="86"/>
      <c r="Z17" s="86"/>
      <c r="AA17" s="86"/>
    </row>
    <row r="18" customFormat="false" ht="20.1" hidden="false" customHeight="true" outlineLevel="0" collapsed="false">
      <c r="A18" s="174"/>
      <c r="B18" s="163"/>
      <c r="C18" s="162"/>
      <c r="D18" s="162"/>
      <c r="E18" s="170"/>
      <c r="F18" s="172"/>
      <c r="G18" s="172"/>
      <c r="H18" s="172"/>
      <c r="I18" s="163"/>
      <c r="J18" s="164"/>
      <c r="K18" s="169"/>
      <c r="L18" s="164"/>
      <c r="M18" s="112"/>
      <c r="N18" s="166"/>
      <c r="O18" s="162"/>
      <c r="P18" s="166"/>
      <c r="Q18" s="162"/>
      <c r="R18" s="86"/>
      <c r="S18" s="168"/>
      <c r="T18" s="86"/>
      <c r="U18" s="168"/>
      <c r="V18" s="86"/>
      <c r="W18" s="86"/>
      <c r="X18" s="86"/>
      <c r="Y18" s="86"/>
      <c r="Z18" s="86"/>
      <c r="AA18" s="86"/>
    </row>
    <row r="19" customFormat="false" ht="20.1" hidden="false" customHeight="true" outlineLevel="0" collapsed="false">
      <c r="A19" s="175"/>
      <c r="B19" s="176"/>
      <c r="C19" s="103"/>
      <c r="D19" s="103"/>
      <c r="E19" s="103"/>
      <c r="F19" s="177"/>
      <c r="G19" s="177"/>
      <c r="H19" s="177"/>
      <c r="I19" s="176"/>
      <c r="J19" s="158"/>
      <c r="K19" s="103"/>
      <c r="L19" s="158"/>
      <c r="M19" s="103"/>
      <c r="N19" s="159"/>
      <c r="O19" s="103"/>
      <c r="P19" s="159"/>
      <c r="Q19" s="103"/>
      <c r="R19" s="86"/>
      <c r="S19" s="178"/>
      <c r="T19" s="86"/>
      <c r="U19" s="178"/>
      <c r="V19" s="179"/>
      <c r="W19" s="86"/>
      <c r="X19" s="86"/>
      <c r="Y19" s="86"/>
      <c r="Z19" s="86"/>
      <c r="AA19" s="86"/>
    </row>
    <row r="20" s="79" customFormat="true" ht="20.1" hidden="false" customHeight="true" outlineLevel="0" collapsed="false">
      <c r="A20" s="136"/>
      <c r="B20" s="180" t="s">
        <v>49</v>
      </c>
      <c r="C20" s="140" t="n">
        <f aca="false">C4+C15</f>
        <v>14165528.7561468</v>
      </c>
      <c r="D20" s="140" t="n">
        <f aca="false">D4+D15</f>
        <v>17170164</v>
      </c>
      <c r="E20" s="140" t="n">
        <f aca="false">E4+E15</f>
        <v>17154740</v>
      </c>
      <c r="F20" s="140" t="n">
        <f aca="false">F4+F15</f>
        <v>20272719</v>
      </c>
      <c r="G20" s="140" t="n">
        <f aca="false">G4+G15</f>
        <v>19275851</v>
      </c>
      <c r="H20" s="140" t="n">
        <f aca="false">H4+H15</f>
        <v>21903769</v>
      </c>
      <c r="I20" s="181"/>
      <c r="J20" s="182"/>
      <c r="K20" s="140"/>
      <c r="L20" s="182"/>
      <c r="M20" s="140"/>
      <c r="N20" s="183"/>
      <c r="O20" s="140"/>
      <c r="P20" s="183"/>
      <c r="Q20" s="140"/>
      <c r="R20" s="184"/>
      <c r="S20" s="184"/>
      <c r="T20" s="184"/>
      <c r="U20" s="184"/>
      <c r="V20" s="185"/>
      <c r="W20" s="185"/>
      <c r="X20" s="185"/>
      <c r="Y20" s="185"/>
      <c r="Z20" s="185"/>
      <c r="AA20" s="185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</row>
    <row r="21" customFormat="false" ht="12.75" hidden="false" customHeight="false" outlineLevel="0" collapsed="false">
      <c r="C21" s="143"/>
      <c r="D21" s="143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</row>
    <row r="22" customFormat="false" ht="12.75" hidden="false" customHeight="false" outlineLevel="0" collapsed="false">
      <c r="C22" s="143"/>
      <c r="D22" s="143"/>
      <c r="E22" s="143"/>
      <c r="F22" s="143"/>
      <c r="G22" s="143"/>
      <c r="H22" s="143"/>
      <c r="K22" s="143"/>
      <c r="M22" s="143"/>
      <c r="N22" s="86"/>
      <c r="O22" s="143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</row>
    <row r="23" customFormat="false" ht="12.75" hidden="false" customHeight="false" outlineLevel="0" collapsed="false">
      <c r="C23" s="143"/>
      <c r="D23" s="143"/>
      <c r="E23" s="143"/>
      <c r="F23" s="143"/>
      <c r="G23" s="143"/>
      <c r="H23" s="143"/>
      <c r="K23" s="143"/>
      <c r="M23" s="143"/>
      <c r="N23" s="86"/>
      <c r="O23" s="143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</row>
    <row r="24" customFormat="false" ht="12.75" hidden="false" customHeight="false" outlineLevel="0" collapsed="false">
      <c r="C24" s="143"/>
      <c r="D24" s="143"/>
      <c r="E24" s="143"/>
      <c r="F24" s="143"/>
      <c r="G24" s="143"/>
      <c r="H24" s="143"/>
      <c r="K24" s="143"/>
      <c r="M24" s="143"/>
      <c r="N24" s="86"/>
      <c r="O24" s="143"/>
      <c r="P24" s="87"/>
      <c r="Q24" s="87"/>
      <c r="R24" s="86"/>
      <c r="S24" s="86"/>
      <c r="T24" s="86"/>
      <c r="U24" s="86"/>
      <c r="V24" s="86"/>
      <c r="W24" s="86"/>
      <c r="X24" s="86"/>
      <c r="Y24" s="86"/>
      <c r="Z24" s="86"/>
      <c r="AA24" s="86"/>
    </row>
    <row r="25" customFormat="false" ht="12.75" hidden="false" customHeight="false" outlineLevel="0" collapsed="false">
      <c r="C25" s="143"/>
      <c r="D25" s="143"/>
      <c r="E25" s="143"/>
      <c r="F25" s="143"/>
      <c r="G25" s="143"/>
      <c r="H25" s="143"/>
      <c r="K25" s="143"/>
      <c r="M25" s="143"/>
      <c r="N25" s="86"/>
      <c r="O25" s="143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</row>
    <row r="26" customFormat="false" ht="12.75" hidden="false" customHeight="false" outlineLevel="0" collapsed="false">
      <c r="C26" s="143"/>
      <c r="D26" s="143"/>
      <c r="E26" s="143"/>
      <c r="F26" s="143"/>
      <c r="G26" s="143"/>
      <c r="H26" s="143"/>
      <c r="K26" s="143"/>
      <c r="M26" s="143"/>
      <c r="N26" s="86"/>
      <c r="O26" s="143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</row>
    <row r="27" customFormat="false" ht="12.75" hidden="false" customHeight="false" outlineLevel="0" collapsed="false">
      <c r="C27" s="143"/>
      <c r="D27" s="143"/>
      <c r="E27" s="143"/>
      <c r="F27" s="143"/>
      <c r="G27" s="143"/>
      <c r="H27" s="143"/>
      <c r="K27" s="143"/>
      <c r="M27" s="143"/>
      <c r="N27" s="86"/>
      <c r="O27" s="143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</row>
    <row r="28" customFormat="false" ht="12.75" hidden="false" customHeight="false" outlineLevel="0" collapsed="false">
      <c r="C28" s="143"/>
      <c r="D28" s="143"/>
      <c r="E28" s="143"/>
      <c r="F28" s="143"/>
      <c r="G28" s="143"/>
      <c r="H28" s="143"/>
      <c r="K28" s="143"/>
      <c r="M28" s="143"/>
      <c r="N28" s="86"/>
      <c r="O28" s="143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</row>
    <row r="29" customFormat="false" ht="12.75" hidden="false" customHeight="false" outlineLevel="0" collapsed="false">
      <c r="C29" s="143"/>
      <c r="D29" s="143"/>
      <c r="E29" s="143"/>
      <c r="F29" s="143"/>
      <c r="G29" s="143"/>
      <c r="H29" s="143"/>
      <c r="K29" s="143"/>
      <c r="M29" s="143"/>
      <c r="N29" s="86"/>
      <c r="O29" s="143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</row>
    <row r="30" customFormat="false" ht="12.75" hidden="false" customHeight="false" outlineLevel="0" collapsed="false">
      <c r="C30" s="143"/>
      <c r="D30" s="143"/>
      <c r="E30" s="143"/>
      <c r="F30" s="143"/>
      <c r="G30" s="143"/>
      <c r="H30" s="143"/>
      <c r="K30" s="143"/>
      <c r="M30" s="143"/>
      <c r="N30" s="86"/>
      <c r="O30" s="143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</row>
    <row r="31" customFormat="false" ht="12.75" hidden="false" customHeight="false" outlineLevel="0" collapsed="false">
      <c r="C31" s="143"/>
      <c r="D31" s="143"/>
      <c r="E31" s="143"/>
      <c r="F31" s="143"/>
      <c r="G31" s="143"/>
      <c r="H31" s="143"/>
      <c r="K31" s="143"/>
      <c r="M31" s="143"/>
      <c r="N31" s="86"/>
      <c r="O31" s="143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</row>
    <row r="32" customFormat="false" ht="12.75" hidden="false" customHeight="false" outlineLevel="0" collapsed="false">
      <c r="C32" s="143"/>
      <c r="D32" s="143"/>
      <c r="E32" s="143"/>
      <c r="F32" s="143"/>
      <c r="G32" s="143"/>
      <c r="H32" s="143"/>
      <c r="K32" s="143"/>
      <c r="M32" s="143"/>
      <c r="N32" s="86"/>
      <c r="O32" s="143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</row>
    <row r="33" customFormat="false" ht="12.75" hidden="false" customHeight="false" outlineLevel="0" collapsed="false">
      <c r="C33" s="143"/>
      <c r="D33" s="143"/>
      <c r="E33" s="143"/>
      <c r="F33" s="143"/>
      <c r="G33" s="143"/>
      <c r="H33" s="143"/>
      <c r="K33" s="143"/>
      <c r="M33" s="143"/>
      <c r="N33" s="86"/>
      <c r="O33" s="143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2.75" hidden="false" customHeight="false" outlineLevel="0" collapsed="false">
      <c r="C34" s="143"/>
      <c r="D34" s="143"/>
      <c r="E34" s="143"/>
      <c r="F34" s="143"/>
      <c r="G34" s="143"/>
      <c r="H34" s="143"/>
      <c r="K34" s="143"/>
      <c r="M34" s="143"/>
      <c r="N34" s="86"/>
      <c r="O34" s="143"/>
      <c r="V34" s="86"/>
      <c r="W34" s="86"/>
      <c r="X34" s="86"/>
      <c r="Y34" s="86"/>
      <c r="Z34" s="86"/>
    </row>
    <row r="35" customFormat="false" ht="12.75" hidden="false" customHeight="false" outlineLevel="0" collapsed="false">
      <c r="C35" s="143"/>
      <c r="D35" s="143"/>
      <c r="E35" s="143"/>
      <c r="F35" s="143"/>
      <c r="G35" s="143"/>
      <c r="H35" s="143"/>
      <c r="K35" s="143"/>
      <c r="M35" s="143"/>
      <c r="N35" s="86"/>
      <c r="O35" s="143"/>
      <c r="V35" s="86"/>
      <c r="W35" s="86"/>
      <c r="X35" s="86"/>
      <c r="Y35" s="86"/>
      <c r="Z35" s="86"/>
    </row>
    <row r="36" customFormat="false" ht="12.75" hidden="false" customHeight="false" outlineLevel="0" collapsed="false">
      <c r="C36" s="143"/>
      <c r="D36" s="143"/>
      <c r="E36" s="143"/>
      <c r="F36" s="143"/>
      <c r="G36" s="143"/>
      <c r="H36" s="143"/>
      <c r="K36" s="143"/>
      <c r="M36" s="143"/>
      <c r="N36" s="86"/>
      <c r="O36" s="143"/>
      <c r="V36" s="86"/>
      <c r="W36" s="86"/>
      <c r="X36" s="86"/>
      <c r="Y36" s="86"/>
      <c r="Z36" s="86"/>
    </row>
    <row r="37" customFormat="false" ht="12.75" hidden="false" customHeight="false" outlineLevel="0" collapsed="false">
      <c r="C37" s="143"/>
      <c r="D37" s="143"/>
      <c r="E37" s="143"/>
      <c r="F37" s="143"/>
      <c r="G37" s="143"/>
      <c r="H37" s="143"/>
      <c r="K37" s="143"/>
      <c r="M37" s="143"/>
      <c r="N37" s="86"/>
      <c r="O37" s="143"/>
      <c r="V37" s="86"/>
      <c r="W37" s="86"/>
      <c r="X37" s="86"/>
      <c r="Y37" s="86"/>
      <c r="Z37" s="86"/>
    </row>
    <row r="38" customFormat="false" ht="12.75" hidden="false" customHeight="false" outlineLevel="0" collapsed="false">
      <c r="C38" s="143"/>
      <c r="D38" s="143"/>
      <c r="E38" s="143"/>
      <c r="F38" s="143"/>
      <c r="G38" s="143"/>
      <c r="H38" s="143"/>
      <c r="K38" s="143"/>
      <c r="M38" s="143"/>
      <c r="N38" s="86"/>
      <c r="O38" s="143"/>
      <c r="V38" s="86"/>
      <c r="W38" s="86"/>
      <c r="X38" s="86"/>
      <c r="Y38" s="86"/>
      <c r="Z38" s="86"/>
    </row>
    <row r="39" customFormat="false" ht="12.75" hidden="false" customHeight="false" outlineLevel="0" collapsed="false">
      <c r="C39" s="143"/>
      <c r="D39" s="143"/>
      <c r="E39" s="143"/>
      <c r="F39" s="143"/>
      <c r="G39" s="143"/>
      <c r="H39" s="143"/>
      <c r="K39" s="143"/>
      <c r="M39" s="143"/>
      <c r="N39" s="86"/>
      <c r="O39" s="143"/>
      <c r="V39" s="86"/>
      <c r="W39" s="86"/>
      <c r="X39" s="86"/>
      <c r="Y39" s="86"/>
      <c r="Z39" s="86"/>
    </row>
    <row r="40" customFormat="false" ht="12.75" hidden="false" customHeight="false" outlineLevel="0" collapsed="false">
      <c r="C40" s="143"/>
      <c r="D40" s="143"/>
      <c r="E40" s="143"/>
      <c r="F40" s="143"/>
      <c r="G40" s="143"/>
      <c r="H40" s="143"/>
      <c r="K40" s="143"/>
      <c r="M40" s="143"/>
      <c r="N40" s="86"/>
      <c r="O40" s="143"/>
      <c r="V40" s="86"/>
      <c r="W40" s="86"/>
      <c r="X40" s="86"/>
      <c r="Y40" s="86"/>
      <c r="Z40" s="86"/>
    </row>
  </sheetData>
  <mergeCells count="8">
    <mergeCell ref="A1:O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6"/>
      <c r="B1" s="186"/>
      <c r="C1" s="186" t="s">
        <v>27</v>
      </c>
      <c r="D1" s="186" t="s">
        <v>59</v>
      </c>
      <c r="E1" s="186" t="s">
        <v>60</v>
      </c>
      <c r="F1" s="186" t="s">
        <v>61</v>
      </c>
      <c r="G1" s="186" t="s">
        <v>62</v>
      </c>
      <c r="H1" s="187" t="s">
        <v>19</v>
      </c>
      <c r="I1" s="187" t="s">
        <v>63</v>
      </c>
      <c r="J1" s="187" t="s">
        <v>19</v>
      </c>
      <c r="K1" s="186" t="s">
        <v>64</v>
      </c>
    </row>
    <row r="2" customFormat="false" ht="12.75" hidden="false" customHeight="false" outlineLevel="0" collapsed="false">
      <c r="A2" s="186" t="n">
        <v>3</v>
      </c>
      <c r="B2" s="188" t="s">
        <v>26</v>
      </c>
      <c r="C2" s="186" t="n">
        <v>3.5</v>
      </c>
      <c r="D2" s="189" t="n">
        <f aca="false">C2*$D$19</f>
        <v>254597.895348837</v>
      </c>
      <c r="E2" s="190" t="n">
        <v>1486401</v>
      </c>
      <c r="F2" s="190"/>
      <c r="G2" s="191" t="n">
        <f aca="false">SUM(D2:E2)</f>
        <v>1740998.89534884</v>
      </c>
      <c r="H2" s="192" t="n">
        <f aca="false">G2/$G$16</f>
        <v>0.0966185847312396</v>
      </c>
      <c r="I2" s="191" t="n">
        <f aca="false">G2+(H2*$G$14)</f>
        <v>1862405.44311025</v>
      </c>
      <c r="J2" s="192" t="n">
        <f aca="false">I2/$I$10</f>
        <v>0.166750912352793</v>
      </c>
      <c r="K2" s="191" t="n">
        <f aca="false">J2*$J$10</f>
        <v>1945287.83820699</v>
      </c>
    </row>
    <row r="3" customFormat="false" ht="12.75" hidden="false" customHeight="false" outlineLevel="0" collapsed="false">
      <c r="A3" s="186" t="n">
        <v>4</v>
      </c>
      <c r="B3" s="188" t="s">
        <v>28</v>
      </c>
      <c r="C3" s="186" t="n">
        <v>4</v>
      </c>
      <c r="D3" s="189" t="n">
        <f aca="false">C3*$D$19</f>
        <v>290969.023255814</v>
      </c>
      <c r="E3" s="190" t="n">
        <v>2903004</v>
      </c>
      <c r="F3" s="190"/>
      <c r="G3" s="191" t="n">
        <f aca="false">SUM(D3:E3)</f>
        <v>3193973.02325581</v>
      </c>
      <c r="H3" s="192" t="n">
        <f aca="false">G3/$G$16</f>
        <v>0.177252928764727</v>
      </c>
      <c r="I3" s="191" t="n">
        <f aca="false">G3+(H3*$G$14)</f>
        <v>3416701.04418249</v>
      </c>
      <c r="J3" s="192" t="n">
        <f aca="false">I3/$I$10</f>
        <v>0.305915137040568</v>
      </c>
      <c r="K3" s="191" t="n">
        <f aca="false">J3*$J$10</f>
        <v>3568754.06084381</v>
      </c>
    </row>
    <row r="4" customFormat="false" ht="12.75" hidden="false" customHeight="false" outlineLevel="0" collapsed="false">
      <c r="A4" s="186" t="n">
        <v>5</v>
      </c>
      <c r="B4" s="188" t="s">
        <v>30</v>
      </c>
      <c r="C4" s="186" t="n">
        <v>5</v>
      </c>
      <c r="D4" s="189" t="n">
        <f aca="false">C4*$D$19</f>
        <v>363711.279069767</v>
      </c>
      <c r="E4" s="190" t="n">
        <v>1438198</v>
      </c>
      <c r="F4" s="190"/>
      <c r="G4" s="191" t="n">
        <f aca="false">SUM(D4:E4)</f>
        <v>1801909.27906977</v>
      </c>
      <c r="H4" s="192" t="n">
        <f aca="false">G4/$G$16</f>
        <v>0.0999988712358866</v>
      </c>
      <c r="I4" s="191" t="n">
        <f aca="false">G4+(H4*$G$14)</f>
        <v>1927563.34211114</v>
      </c>
      <c r="J4" s="192" t="n">
        <f aca="false">I4/$I$10</f>
        <v>0.172584840268749</v>
      </c>
      <c r="K4" s="191" t="n">
        <f aca="false">J4*$J$10</f>
        <v>2013345.45098859</v>
      </c>
    </row>
    <row r="5" customFormat="false" ht="12.75" hidden="false" customHeight="false" outlineLevel="0" collapsed="false">
      <c r="A5" s="186" t="n">
        <v>6</v>
      </c>
      <c r="B5" s="188" t="s">
        <v>65</v>
      </c>
      <c r="C5" s="186" t="n">
        <v>1</v>
      </c>
      <c r="D5" s="189" t="n">
        <f aca="false">C5*$D$19</f>
        <v>72742.2558139535</v>
      </c>
      <c r="E5" s="190" t="n">
        <v>634440</v>
      </c>
      <c r="F5" s="190"/>
      <c r="G5" s="191" t="n">
        <f aca="false">SUM(D5:E5)</f>
        <v>707182.255813954</v>
      </c>
      <c r="H5" s="192" t="n">
        <f aca="false">G5/$G$16</f>
        <v>0.0392458311641256</v>
      </c>
      <c r="I5" s="191" t="n">
        <f aca="false">G5+(H5*$G$14)</f>
        <v>756496.793890841</v>
      </c>
      <c r="J5" s="192" t="n">
        <f aca="false">I5/$I$10</f>
        <v>0.0677331195738957</v>
      </c>
      <c r="K5" s="191" t="n">
        <f aca="false">J5*$J$10</f>
        <v>790163.075522819</v>
      </c>
    </row>
    <row r="6" customFormat="false" ht="12.75" hidden="false" customHeight="false" outlineLevel="0" collapsed="false">
      <c r="A6" s="186" t="n">
        <v>7</v>
      </c>
      <c r="B6" s="188" t="s">
        <v>34</v>
      </c>
      <c r="C6" s="186" t="n">
        <v>1.5</v>
      </c>
      <c r="D6" s="189" t="n">
        <f aca="false">C6*$D$19</f>
        <v>109113.38372093</v>
      </c>
      <c r="E6" s="190" t="n">
        <v>725958</v>
      </c>
      <c r="F6" s="190"/>
      <c r="G6" s="191" t="n">
        <f aca="false">SUM(D6:E6)</f>
        <v>835071.38372093</v>
      </c>
      <c r="H6" s="192" t="n">
        <f aca="false">G6/$G$16</f>
        <v>0.0463431742893254</v>
      </c>
      <c r="I6" s="191" t="n">
        <f aca="false">G6+(H6*$G$14)</f>
        <v>893304.122468068</v>
      </c>
      <c r="J6" s="192" t="n">
        <f aca="false">I6/$I$10</f>
        <v>0.0799821961330273</v>
      </c>
      <c r="K6" s="191" t="n">
        <f aca="false">J6*$J$10</f>
        <v>933058.723429875</v>
      </c>
    </row>
    <row r="7" customFormat="false" ht="12.75" hidden="false" customHeight="false" outlineLevel="0" collapsed="false">
      <c r="A7" s="186" t="n">
        <v>8</v>
      </c>
      <c r="B7" s="188" t="s">
        <v>36</v>
      </c>
      <c r="C7" s="186" t="n">
        <v>2</v>
      </c>
      <c r="D7" s="189" t="n">
        <f aca="false">C7*$D$19</f>
        <v>145484.511627907</v>
      </c>
      <c r="E7" s="190" t="n">
        <v>1491528</v>
      </c>
      <c r="F7" s="190"/>
      <c r="G7" s="191" t="n">
        <f aca="false">SUM(D7:E7)</f>
        <v>1637012.51162791</v>
      </c>
      <c r="H7" s="192" t="n">
        <f aca="false">G7/$G$16</f>
        <v>0.0908477498080946</v>
      </c>
      <c r="I7" s="191" t="n">
        <f aca="false">G7+(H7*$G$14)</f>
        <v>1751167.68898611</v>
      </c>
      <c r="J7" s="192" t="n">
        <f aca="false">I7/$I$10</f>
        <v>0.156791213697006</v>
      </c>
      <c r="K7" s="191" t="n">
        <f aca="false">J7*$J$10</f>
        <v>1829099.6843076</v>
      </c>
    </row>
    <row r="8" customFormat="false" ht="12.75" hidden="false" customHeight="false" outlineLevel="0" collapsed="false">
      <c r="A8" s="186" t="n">
        <v>9</v>
      </c>
      <c r="B8" s="188" t="s">
        <v>38</v>
      </c>
      <c r="C8" s="186" t="n">
        <v>1</v>
      </c>
      <c r="D8" s="189" t="n">
        <f aca="false">C8*$D$19</f>
        <v>72742.2558139535</v>
      </c>
      <c r="E8" s="190" t="n">
        <v>379084</v>
      </c>
      <c r="F8" s="190"/>
      <c r="G8" s="191" t="n">
        <f aca="false">SUM(D8:E8)</f>
        <v>451826.255813953</v>
      </c>
      <c r="H8" s="192" t="n">
        <f aca="false">G8/$G$16</f>
        <v>0.0250745784490646</v>
      </c>
      <c r="I8" s="191" t="n">
        <f aca="false">G8+(H8*$G$14)</f>
        <v>483333.83807198</v>
      </c>
      <c r="J8" s="192" t="n">
        <f aca="false">I8/$I$10</f>
        <v>0.0432754096416743</v>
      </c>
      <c r="K8" s="191" t="n">
        <f aca="false">J8*$J$10</f>
        <v>504843.583052002</v>
      </c>
    </row>
    <row r="9" customFormat="false" ht="12.75" hidden="false" customHeight="false" outlineLevel="0" collapsed="false">
      <c r="A9" s="186" t="n">
        <v>10</v>
      </c>
      <c r="B9" s="193" t="s">
        <v>40</v>
      </c>
      <c r="C9" s="186" t="n">
        <v>1</v>
      </c>
      <c r="D9" s="189" t="n">
        <f aca="false">C9*$D$19</f>
        <v>72742.2558139535</v>
      </c>
      <c r="E9" s="190" t="n">
        <v>0</v>
      </c>
      <c r="F9" s="190"/>
      <c r="G9" s="191" t="n">
        <f aca="false">SUM(D9:E9)</f>
        <v>72742.2558139535</v>
      </c>
      <c r="H9" s="192" t="n">
        <f aca="false">G9/$G$16</f>
        <v>0.00403690882612177</v>
      </c>
      <c r="I9" s="191" t="n">
        <f aca="false">G9+(H9*$G$14)</f>
        <v>77814.8530329081</v>
      </c>
      <c r="J9" s="192" t="n">
        <f aca="false">I9/$I$10</f>
        <v>0.00696717129228656</v>
      </c>
      <c r="K9" s="191" t="n">
        <f aca="false">J9*$J$10</f>
        <v>81277.8376463431</v>
      </c>
    </row>
    <row r="10" customFormat="false" ht="12.75" hidden="false" customHeight="false" outlineLevel="0" collapsed="false">
      <c r="A10" s="186"/>
      <c r="B10" s="194" t="s">
        <v>66</v>
      </c>
      <c r="C10" s="194" t="n">
        <f aca="false">SUM(C2:C9)</f>
        <v>19</v>
      </c>
      <c r="D10" s="195" t="n">
        <f aca="false">SUM(D2:D9)</f>
        <v>1382102.86046512</v>
      </c>
      <c r="E10" s="195" t="n">
        <f aca="false">SUM(E2:E9)</f>
        <v>9058613</v>
      </c>
      <c r="F10" s="195"/>
      <c r="G10" s="196" t="n">
        <f aca="false">SUM(G2:G9)</f>
        <v>10440715.8604651</v>
      </c>
      <c r="H10" s="192" t="n">
        <f aca="false">G10/$G$16</f>
        <v>0.579418627268585</v>
      </c>
      <c r="I10" s="191" t="n">
        <f aca="false">SUM(I2:I9)</f>
        <v>11168787.1258538</v>
      </c>
      <c r="J10" s="190" t="n">
        <v>11665830.253998</v>
      </c>
      <c r="K10" s="191" t="n">
        <f aca="false">SUM(K2:K9)</f>
        <v>11665830.253998</v>
      </c>
    </row>
    <row r="11" customFormat="false" ht="12.75" hidden="false" customHeight="false" outlineLevel="0" collapsed="false">
      <c r="A11" s="186" t="n">
        <v>1</v>
      </c>
      <c r="B11" s="193" t="s">
        <v>46</v>
      </c>
      <c r="C11" s="186" t="n">
        <v>5</v>
      </c>
      <c r="D11" s="189" t="n">
        <f aca="false">C11*$D$19</f>
        <v>363711.279069767</v>
      </c>
      <c r="E11" s="190" t="n">
        <v>2577777</v>
      </c>
      <c r="F11" s="190"/>
      <c r="G11" s="191" t="n">
        <f aca="false">SUM(D11:E11)</f>
        <v>2941488.27906977</v>
      </c>
      <c r="H11" s="192" t="n">
        <f aca="false">G11/$G$16</f>
        <v>0.163241019443787</v>
      </c>
      <c r="I11" s="191" t="n">
        <f aca="false">G11+(H11*$G$14)</f>
        <v>3146609.56788653</v>
      </c>
      <c r="J11" s="192" t="n">
        <f aca="false">I11/$I$13</f>
        <v>0.388131833760581</v>
      </c>
      <c r="K11" s="191" t="n">
        <f aca="false">J11*$J$13</f>
        <v>2953691.30710181</v>
      </c>
    </row>
    <row r="12" customFormat="false" ht="12.75" hidden="false" customHeight="false" outlineLevel="0" collapsed="false">
      <c r="A12" s="186" t="n">
        <v>2</v>
      </c>
      <c r="B12" s="193" t="s">
        <v>57</v>
      </c>
      <c r="C12" s="186" t="n">
        <v>8</v>
      </c>
      <c r="D12" s="189" t="n">
        <f aca="false">C12*$D$19</f>
        <v>581938.046511628</v>
      </c>
      <c r="E12" s="190" t="n">
        <v>3425900</v>
      </c>
      <c r="F12" s="190"/>
      <c r="G12" s="191" t="n">
        <f aca="false">SUM(D12:E12)+629254</f>
        <v>4637092.04651163</v>
      </c>
      <c r="H12" s="192" t="n">
        <f aca="false">G12/$G$16</f>
        <v>0.257340353287629</v>
      </c>
      <c r="I12" s="191" t="n">
        <f aca="false">G12+(H12*$G$14)</f>
        <v>4960454.30625969</v>
      </c>
      <c r="J12" s="192" t="n">
        <f aca="false">I12/$I$13</f>
        <v>0.611868166239419</v>
      </c>
      <c r="K12" s="191" t="n">
        <f aca="false">J12*$J$13</f>
        <v>4656329.43890016</v>
      </c>
    </row>
    <row r="13" customFormat="false" ht="12.75" hidden="false" customHeight="false" outlineLevel="0" collapsed="false">
      <c r="A13" s="186"/>
      <c r="B13" s="194" t="s">
        <v>67</v>
      </c>
      <c r="C13" s="194" t="n">
        <f aca="false">SUM(C11:C12)</f>
        <v>13</v>
      </c>
      <c r="D13" s="195" t="n">
        <f aca="false">SUM(D11:D12)</f>
        <v>945649.325581395</v>
      </c>
      <c r="E13" s="195" t="n">
        <f aca="false">SUM(E11:E12)</f>
        <v>6003677</v>
      </c>
      <c r="F13" s="195"/>
      <c r="G13" s="196" t="n">
        <f aca="false">SUM(G11:G12)</f>
        <v>7578580.3255814</v>
      </c>
      <c r="H13" s="192" t="n">
        <f aca="false">G13/$G$16</f>
        <v>0.420581372731415</v>
      </c>
      <c r="I13" s="191" t="n">
        <f aca="false">SUM(I11:I12)</f>
        <v>8107063.87414622</v>
      </c>
      <c r="J13" s="190" t="n">
        <v>7610020.74600197</v>
      </c>
      <c r="K13" s="191" t="n">
        <f aca="false">SUM(K11:K12)</f>
        <v>7610020.74600197</v>
      </c>
    </row>
    <row r="14" customFormat="false" ht="12.75" hidden="false" customHeight="false" outlineLevel="0" collapsed="false">
      <c r="A14" s="186" t="n">
        <v>11</v>
      </c>
      <c r="B14" s="186" t="s">
        <v>68</v>
      </c>
      <c r="C14" s="186" t="n">
        <v>11</v>
      </c>
      <c r="D14" s="189" t="n">
        <f aca="false">C14*$D$19</f>
        <v>800164.813953488</v>
      </c>
      <c r="E14" s="190" t="n">
        <v>193682</v>
      </c>
      <c r="F14" s="190" t="n">
        <f aca="false">89120+173588</f>
        <v>262708</v>
      </c>
      <c r="G14" s="191" t="n">
        <f aca="false">SUM(D14:F14)</f>
        <v>1256554.81395349</v>
      </c>
      <c r="H14" s="192"/>
      <c r="I14" s="192"/>
      <c r="J14" s="186"/>
      <c r="K14" s="186"/>
    </row>
    <row r="15" customFormat="false" ht="12.75" hidden="false" customHeight="false" outlineLevel="0" collapsed="false">
      <c r="A15" s="186"/>
      <c r="B15" s="194" t="s">
        <v>69</v>
      </c>
      <c r="C15" s="194" t="n">
        <f aca="false">SUM(C14)</f>
        <v>11</v>
      </c>
      <c r="D15" s="195" t="n">
        <f aca="false">SUM(D14)</f>
        <v>800164.813953488</v>
      </c>
      <c r="E15" s="195" t="n">
        <f aca="false">SUM(E14)</f>
        <v>193682</v>
      </c>
      <c r="F15" s="195"/>
      <c r="G15" s="196" t="n">
        <f aca="false">SUM(G14)</f>
        <v>1256554.81395349</v>
      </c>
      <c r="H15" s="192"/>
      <c r="I15" s="192"/>
      <c r="J15" s="186"/>
      <c r="K15" s="186"/>
    </row>
    <row r="16" customFormat="false" ht="12.75" hidden="false" customHeight="false" outlineLevel="0" collapsed="false">
      <c r="A16" s="186"/>
      <c r="B16" s="186"/>
      <c r="C16" s="186"/>
      <c r="D16" s="186"/>
      <c r="E16" s="186"/>
      <c r="F16" s="186"/>
      <c r="G16" s="196" t="n">
        <f aca="false">G10+G13</f>
        <v>18019296.1860465</v>
      </c>
      <c r="H16" s="196"/>
      <c r="I16" s="196" t="n">
        <f aca="false">I10+I13</f>
        <v>19275851</v>
      </c>
      <c r="J16" s="196" t="n">
        <f aca="false">J10+J13</f>
        <v>19275851</v>
      </c>
      <c r="K16" s="196" t="n">
        <f aca="false">K10+K13</f>
        <v>19275851</v>
      </c>
    </row>
    <row r="17" customFormat="false" ht="12.75" hidden="false" customHeight="false" outlineLevel="0" collapsed="false">
      <c r="A17" s="186"/>
      <c r="B17" s="186"/>
      <c r="C17" s="194" t="n">
        <f aca="false">SUM(C15,C13,C10)</f>
        <v>43</v>
      </c>
      <c r="D17" s="196" t="n">
        <f aca="false">SUM(D15,D13,D10)</f>
        <v>3127917</v>
      </c>
      <c r="E17" s="196" t="n">
        <f aca="false">SUM(E15,E13,E10)</f>
        <v>15255972</v>
      </c>
      <c r="F17" s="196"/>
      <c r="G17" s="196" t="n">
        <f aca="false">G10+G13+G15</f>
        <v>19275851</v>
      </c>
      <c r="H17" s="196"/>
      <c r="I17" s="186"/>
      <c r="J17" s="186"/>
      <c r="K17" s="186"/>
    </row>
    <row r="18" customFormat="false" ht="12.7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</row>
    <row r="19" customFormat="false" ht="12.75" hidden="false" customHeight="false" outlineLevel="0" collapsed="false">
      <c r="C19" s="197" t="n">
        <v>3127917</v>
      </c>
      <c r="D19" s="190" t="n">
        <f aca="false">C19/C17</f>
        <v>72742.2558139535</v>
      </c>
      <c r="E19" s="186"/>
      <c r="F19" s="186"/>
      <c r="G19" s="186"/>
      <c r="H19" s="186"/>
      <c r="I19" s="186"/>
      <c r="J19" s="186"/>
      <c r="K19" s="18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56:08Z</dcterms:created>
  <dc:creator>COMUNE DI BOLOGNA</dc:creator>
  <dc:description/>
  <dc:language>en-US</dc:language>
  <cp:lastModifiedBy>PIC010</cp:lastModifiedBy>
  <cp:lastPrinted>2001-08-09T08:08:38Z</cp:lastPrinted>
  <cp:revision>0</cp:revision>
  <dc:subject/>
  <dc:title/>
</cp:coreProperties>
</file>