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intesi" sheetId="1" state="visible" r:id="rId2"/>
    <sheet name="attività" sheetId="2" state="visible" r:id="rId3"/>
    <sheet name="Costo unitario" sheetId="3" state="visible" r:id="rId4"/>
    <sheet name="copertina" sheetId="4" state="visible" r:id="rId5"/>
    <sheet name="Foglio7" sheetId="5" state="visible" r:id="rId6"/>
    <sheet name="Foglio8" sheetId="6" state="visible" r:id="rId7"/>
    <sheet name="Foglio9" sheetId="7" state="visible" r:id="rId8"/>
    <sheet name="Foglio10" sheetId="8" state="visible" r:id="rId9"/>
    <sheet name="Foglio11" sheetId="9" state="visible" r:id="rId10"/>
    <sheet name="Foglio12" sheetId="10" state="visible" r:id="rId11"/>
    <sheet name="Foglio13" sheetId="11" state="visible" r:id="rId12"/>
    <sheet name="Foglio14" sheetId="12" state="visible" r:id="rId13"/>
    <sheet name="Foglio15" sheetId="13" state="visible" r:id="rId14"/>
    <sheet name="Foglio16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attività!$A$1:$Y$63</definedName>
    <definedName function="false" hidden="false" localSheetId="1" name="_xlnm.Print_Titles" vbProcedure="false">attività!$1:$3</definedName>
    <definedName function="false" hidden="false" localSheetId="2" name="_xlnm.Print_Area" vbProcedure="false">'Costo unitario'!$A$1:$U$140</definedName>
    <definedName function="false" hidden="false" localSheetId="2" name="_xlnm.Print_Titles" vbProcedure="false">'Costo unitario'!$1:$3</definedName>
    <definedName function="false" hidden="false" localSheetId="0" name="_xlnm.Print_Titles" vbProcedure="false">sintesi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40">
  <si>
    <r>
      <rPr>
        <b val="true"/>
        <u val="single"/>
        <sz val="14"/>
        <rFont val="Arial"/>
        <family val="0"/>
      </rPr>
      <t xml:space="preserve"> </t>
    </r>
    <r>
      <rPr>
        <b val="true"/>
        <u val="single"/>
        <sz val="16"/>
        <rFont val="Arial"/>
        <family val="2"/>
      </rPr>
      <t xml:space="preserve">CULTURA E RAPPORTI CON L'UNIVERSITA'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99-00</t>
  </si>
  <si>
    <t xml:space="preserve">Var.
 99-00</t>
  </si>
  <si>
    <t xml:space="preserve">DIREZIONE, AMMINISTRAZIONE, CDG/ALTRO (S)</t>
  </si>
  <si>
    <t xml:space="preserve">ATTIVITA' CULTURALI/RE ENZO (P)</t>
  </si>
  <si>
    <t xml:space="preserve">COMITATO BOLOGNA 2000 (P)</t>
  </si>
  <si>
    <t xml:space="preserve">SISTEMA DEI MUSEI E ATT. ESPOSITIVE (P)</t>
  </si>
  <si>
    <t xml:space="preserve">TEATRI/SPETT./GIOV. ARTISTI/LFA (P)</t>
  </si>
  <si>
    <t xml:space="preserve">BIBLIOTECA DELL'ARCHIGINNASIO (P)</t>
  </si>
  <si>
    <t xml:space="preserve">BIBLIOTECA CENTRALE/CENTRO DOCUMENTAZIONE DONNE/PROGETTO SALA BORSA (P)</t>
  </si>
  <si>
    <t xml:space="preserve">MUSEO ARCHEOLOGICO (P)</t>
  </si>
  <si>
    <t xml:space="preserve">MUSEI CIVICI D'ARTE ANTICA (P)</t>
  </si>
  <si>
    <t xml:space="preserve">MUSEO DEL PATRIM. INDUSTRIALE (P)</t>
  </si>
  <si>
    <t xml:space="preserve">ENTI CULTURALI NON GEST. (P)</t>
  </si>
  <si>
    <t xml:space="preserve">ISTITUZIONE GAM (P)</t>
  </si>
  <si>
    <t xml:space="preserve">ISTITUZIONE CINETECA (P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6"/>
        <rFont val="Arial"/>
        <family val="2"/>
      </rPr>
      <t xml:space="preserve">CULTURA E RAPPORTI CON L'UNIVERSITA'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Attività culturali e Palazzo Re Enzo</t>
  </si>
  <si>
    <t xml:space="preserve">Risorse assorbite</t>
  </si>
  <si>
    <t xml:space="preserve">BO EST e manifestazioni culturali</t>
  </si>
  <si>
    <t xml:space="preserve">Personale</t>
  </si>
  <si>
    <t xml:space="preserve">Altre attività culturali *</t>
  </si>
  <si>
    <t xml:space="preserve">Consumi</t>
  </si>
  <si>
    <t xml:space="preserve">Palazzo Re Enzo (ex gestione sale)</t>
  </si>
  <si>
    <t xml:space="preserve">Biblioteche</t>
  </si>
  <si>
    <t xml:space="preserve">Utenze</t>
  </si>
  <si>
    <t xml:space="preserve">Progetto Bologna 2000: iniziative dirette **</t>
  </si>
  <si>
    <t xml:space="preserve">Consumi specifici</t>
  </si>
  <si>
    <t xml:space="preserve">2)</t>
  </si>
  <si>
    <t xml:space="preserve">Comitato Bologna 2000</t>
  </si>
  <si>
    <t xml:space="preserve">Affitti</t>
  </si>
  <si>
    <t xml:space="preserve">3)</t>
  </si>
  <si>
    <t xml:space="preserve">Sistema dei musei e attività espositive</t>
  </si>
  <si>
    <t xml:space="preserve">Altre spese</t>
  </si>
  <si>
    <t xml:space="preserve">Scienza o Magia? e divulgazione scientifica</t>
  </si>
  <si>
    <t xml:space="preserve">Manutenzione</t>
  </si>
  <si>
    <t xml:space="preserve">Mostre </t>
  </si>
  <si>
    <t xml:space="preserve">Oneri finanziari</t>
  </si>
  <si>
    <t xml:space="preserve">Consorzio Università città </t>
  </si>
  <si>
    <t xml:space="preserve">Ammortamenti</t>
  </si>
  <si>
    <t xml:space="preserve">Bologna dei Musei</t>
  </si>
  <si>
    <t xml:space="preserve">TOTALE COSTI</t>
  </si>
  <si>
    <t xml:space="preserve">4)</t>
  </si>
  <si>
    <t xml:space="preserve">Teatri, spettacolo, prom. giovani artisti,LFA</t>
  </si>
  <si>
    <t xml:space="preserve">Teatri</t>
  </si>
  <si>
    <t xml:space="preserve">* i costi dal 2000 comprendono erogazione al Consorzio Università Città prima inclusa nel CDC Sistema dei Musei</t>
  </si>
  <si>
    <t xml:space="preserve">Promozione attività spettacolo</t>
  </si>
  <si>
    <t xml:space="preserve">** fino al 1996 comprende anche i costi del progetto Eurocities</t>
  </si>
  <si>
    <t xml:space="preserve">Promozione giovani artisti </t>
  </si>
  <si>
    <t xml:space="preserve">*** include progetto Grotowski (Bologna 2000)</t>
  </si>
  <si>
    <t xml:space="preserve">Libere Forme Associative</t>
  </si>
  <si>
    <t xml:space="preserve">**** dati riferiti a Biblioteca dell'Archiginnasio, Casa Carducci, Civico Museo Bibliografico Musicale e Biblioteca del Risorgimento</t>
  </si>
  <si>
    <t xml:space="preserve">Bologna dei teatri ***</t>
  </si>
  <si>
    <t xml:space="preserve">***** dati riferiti a Biblioteca Centrale, Biblioteca Ragazzi, Biblioteca Ruffilli</t>
  </si>
  <si>
    <t xml:space="preserve">5)</t>
  </si>
  <si>
    <t xml:space="preserve">Archiginnasio</t>
  </si>
  <si>
    <t xml:space="preserve">****** dal 2000 costi inclusi nell'attività scientifica</t>
  </si>
  <si>
    <t xml:space="preserve">Prestito, consultazione, patrimonio,  front e back office****</t>
  </si>
  <si>
    <t xml:space="preserve">Attività didattica e promozionale istituti</t>
  </si>
  <si>
    <t xml:space="preserve">Attività espositiva e scientifica museo del Risorgimento</t>
  </si>
  <si>
    <t xml:space="preserve">Palazzo Sanguinetti</t>
  </si>
  <si>
    <t xml:space="preserve">6)</t>
  </si>
  <si>
    <t xml:space="preserve">Biblioteca centrale/Centro di documentazione 
donne/Progetto Sala Borsa</t>
  </si>
  <si>
    <t xml:space="preserve">Prestito, consultazione, front e back office</t>
  </si>
  <si>
    <t xml:space="preserve">Centro Donne</t>
  </si>
  <si>
    <t xml:space="preserve">Sala Borsa*****</t>
  </si>
  <si>
    <t xml:space="preserve">7)</t>
  </si>
  <si>
    <t xml:space="preserve">Musei</t>
  </si>
  <si>
    <t xml:space="preserve">7.1)</t>
  </si>
  <si>
    <t xml:space="preserve">Museo civico archeologico</t>
  </si>
  <si>
    <t xml:space="preserve">Attività espositiva</t>
  </si>
  <si>
    <t xml:space="preserve">Attività scientifica</t>
  </si>
  <si>
    <t xml:space="preserve">Attività didattica e promozionale</t>
  </si>
  <si>
    <t xml:space="preserve">7.2)</t>
  </si>
  <si>
    <t xml:space="preserve">Musei civici di arte antica</t>
  </si>
  <si>
    <t xml:space="preserve">Patrimonio esterno comunale******</t>
  </si>
  <si>
    <t xml:space="preserve">7.3)</t>
  </si>
  <si>
    <t xml:space="preserve">Museo del patrimonio industriale</t>
  </si>
  <si>
    <t xml:space="preserve">8)</t>
  </si>
  <si>
    <t xml:space="preserve">Enti culturali non gestiti</t>
  </si>
  <si>
    <t xml:space="preserve">Attività Istituto Parri</t>
  </si>
  <si>
    <t xml:space="preserve">Attività Museo della Civiltà contadina</t>
  </si>
  <si>
    <t xml:space="preserve">Attività Istituto per la storia di Bologna</t>
  </si>
  <si>
    <t xml:space="preserve">Centro Amilcar Cabral</t>
  </si>
  <si>
    <t xml:space="preserve">Museo Ebraico</t>
  </si>
  <si>
    <t xml:space="preserve">Altre attività</t>
  </si>
  <si>
    <t xml:space="preserve">9)</t>
  </si>
  <si>
    <t xml:space="preserve">Istituzione Galleria d'Arte Moderna</t>
  </si>
  <si>
    <t xml:space="preserve">Attività espositiva Galleria d'Arte Moderna</t>
  </si>
  <si>
    <t xml:space="preserve">Attività scientifica e incremento patrimonio GAM</t>
  </si>
  <si>
    <t xml:space="preserve">Attività espositiva Museo Morandi</t>
  </si>
  <si>
    <t xml:space="preserve">Attività scientifica Museo Morandi</t>
  </si>
  <si>
    <t xml:space="preserve">Attività didattica e promozionale GAM e Morandi</t>
  </si>
  <si>
    <t xml:space="preserve">10)</t>
  </si>
  <si>
    <t xml:space="preserve">Istituzione Cineteca</t>
  </si>
  <si>
    <t xml:space="preserve">Cineteca</t>
  </si>
  <si>
    <t xml:space="preserve">Biblioteca cinematografica e attività editoriale</t>
  </si>
  <si>
    <t xml:space="preserve">Cinema Lumière e altre manifestazioni</t>
  </si>
  <si>
    <t xml:space="preserve">Progetti vari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7</t>
  </si>
  <si>
    <t xml:space="preserve">1998</t>
  </si>
  <si>
    <t xml:space="preserve">costo
unitario per CdC</t>
  </si>
  <si>
    <t xml:space="preserve">BO EST e organizzazione manifestazioni culturali (@@@)</t>
  </si>
  <si>
    <t xml:space="preserve">N.ro iniziative BO EST</t>
  </si>
  <si>
    <t xml:space="preserve">vs BO2000</t>
  </si>
  <si>
    <t xml:space="preserve">N.ro presenze BO EST</t>
  </si>
  <si>
    <t xml:space="preserve">N.ro spazi BO EST</t>
  </si>
  <si>
    <t xml:space="preserve">Altre attività culturali</t>
  </si>
  <si>
    <t xml:space="preserve">N.ro iniziative culturali</t>
  </si>
  <si>
    <t xml:space="preserve">chiusura ufficio Scrittura</t>
  </si>
  <si>
    <t xml:space="preserve">N.ro mostre ospitate</t>
  </si>
  <si>
    <t xml:space="preserve">N.ro giorni di utilizzo***</t>
  </si>
  <si>
    <t xml:space="preserve">Progetto Bologna 2000: iniziative dirette </t>
  </si>
  <si>
    <t xml:space="preserve">Scienza o Magia? e divulgazione scientifica @</t>
  </si>
  <si>
    <t xml:space="preserve">N.ro mostre </t>
  </si>
  <si>
    <t xml:space="preserve">N.ro visitatori</t>
  </si>
  <si>
    <t xml:space="preserve">Mostre</t>
  </si>
  <si>
    <t xml:space="preserve">N.ro mostre</t>
  </si>
  <si>
    <t xml:space="preserve">n.d.</t>
  </si>
  <si>
    <t xml:space="preserve">N.ro abbonamenti venduti</t>
  </si>
  <si>
    <t xml:space="preserve">N.ro biglietti venduti</t>
  </si>
  <si>
    <t xml:space="preserve">Teatri, spettacolo,prom.giovani artisti, LFA</t>
  </si>
  <si>
    <t xml:space="preserve">Teatri solo comunali</t>
  </si>
  <si>
    <t xml:space="preserve">N.ro spettatori</t>
  </si>
  <si>
    <t xml:space="preserve">N.ro posti * repliche</t>
  </si>
  <si>
    <t xml:space="preserve">Teatri cittadini</t>
  </si>
  <si>
    <t xml:space="preserve">Teatri comunali </t>
  </si>
  <si>
    <t xml:space="preserve">N.ro posti teatri comunali</t>
  </si>
  <si>
    <r>
      <rPr>
        <sz val="10"/>
        <rFont val="Arial"/>
        <family val="2"/>
      </rPr>
      <t xml:space="preserve">cns99: no </t>
    </r>
    <r>
      <rPr>
        <sz val="10"/>
        <color rgb="FFFF0000"/>
        <rFont val="Arial"/>
        <family val="2"/>
      </rPr>
      <t xml:space="preserve">2801</t>
    </r>
    <r>
      <rPr>
        <sz val="10"/>
        <rFont val="Arial"/>
        <family val="2"/>
      </rPr>
      <t xml:space="preserve">: Arena del Sole 1105 posti non 1500; 2000: posti Testoni - 144, S. Leo: +10</t>
    </r>
  </si>
  <si>
    <t xml:space="preserve">N.ro spettatori totale teatri comunali</t>
  </si>
  <si>
    <t xml:space="preserve">Teatro Comunale</t>
  </si>
  <si>
    <t xml:space="preserve">Arena del sole</t>
  </si>
  <si>
    <t xml:space="preserve">N.ro spettatori </t>
  </si>
  <si>
    <t xml:space="preserve">Teatro Testoni</t>
  </si>
  <si>
    <t xml:space="preserve">Teatro S. Leonardo</t>
  </si>
  <si>
    <t xml:space="preserve">Teatri cittadini (*)</t>
  </si>
  <si>
    <t xml:space="preserve">N.ro teatri cittadini (*)</t>
  </si>
  <si>
    <t xml:space="preserve">N.ro spettatori teatri cittadini</t>
  </si>
  <si>
    <t xml:space="preserve">N.ro posti teatri cittadini</t>
  </si>
  <si>
    <t xml:space="preserve">Promozione attività spettacolo (**)</t>
  </si>
  <si>
    <t xml:space="preserve">N.ro contributi LFA</t>
  </si>
  <si>
    <t xml:space="preserve">N.ro domande contributi LFA</t>
  </si>
  <si>
    <t xml:space="preserve">Promozione giovani artisti</t>
  </si>
  <si>
    <t xml:space="preserve">N.ro contatti con giovani artisti</t>
  </si>
  <si>
    <t xml:space="preserve">N.ro contributi  assegnati LFA</t>
  </si>
  <si>
    <t xml:space="preserve">Bologna dei teatri </t>
  </si>
  <si>
    <t xml:space="preserve">Biblioteca dell'Archiginnasio</t>
  </si>
  <si>
    <t xml:space="preserve">Prestito, consultazione, front e back office (#)</t>
  </si>
  <si>
    <t xml:space="preserve">N.ro ingressi</t>
  </si>
  <si>
    <t xml:space="preserve">N.ro giorni di apertura</t>
  </si>
  <si>
    <t xml:space="preserve">N.ro unità consultate in sede</t>
  </si>
  <si>
    <t xml:space="preserve">N.ro unità prestate</t>
  </si>
  <si>
    <t xml:space="preserve">N.ro legature e restauri</t>
  </si>
  <si>
    <t xml:space="preserve">20(Risorg.)</t>
  </si>
  <si>
    <t xml:space="preserve">Casa Carducci: manutenzione di tutte le capsule carducciane. Totale interventi C. Carducci: 3.072</t>
  </si>
  <si>
    <t xml:space="preserve">N.ro accessioni volumi e audiovisivi</t>
  </si>
  <si>
    <t xml:space="preserve">Con Sebina indice: dato n° nuovo anche a fondi pregressi, non più disaggregabili accessioni audiovisivi, periodici e volumi</t>
  </si>
  <si>
    <t xml:space="preserve">N.ro iniziative didattiche</t>
  </si>
  <si>
    <t xml:space="preserve">Attività espositiva e scientifica museo del Risorgimento (##)</t>
  </si>
  <si>
    <r>
      <rPr>
        <sz val="10"/>
        <rFont val="Arial"/>
        <family val="2"/>
      </rPr>
      <t xml:space="preserve">cns99 </t>
    </r>
    <r>
      <rPr>
        <sz val="10"/>
        <color rgb="FFFF0000"/>
        <rFont val="Arial"/>
        <family val="2"/>
      </rPr>
      <t xml:space="preserve">12769</t>
    </r>
  </si>
  <si>
    <t xml:space="preserve">N.ro giorni di apertura museo </t>
  </si>
  <si>
    <r>
      <rPr>
        <sz val="10"/>
        <rFont val="Arial"/>
        <family val="2"/>
      </rPr>
      <t xml:space="preserve">cns99 </t>
    </r>
    <r>
      <rPr>
        <sz val="10"/>
        <color rgb="FFFF0000"/>
        <rFont val="Arial"/>
        <family val="2"/>
      </rPr>
      <t xml:space="preserve">588</t>
    </r>
  </si>
  <si>
    <t xml:space="preserve">N.ro giorni di apertura mostre</t>
  </si>
  <si>
    <t xml:space="preserve">N.ro restauri</t>
  </si>
  <si>
    <t xml:space="preserve">cns00: da primi mesi del 2000 non più attivo laboratorio di restauro</t>
  </si>
  <si>
    <t xml:space="preserve">Prestito, consultazione, front e back office (###)</t>
  </si>
  <si>
    <t xml:space="preserve">Centrale chiusa da 1/8, Ruffilli orario ridotto a 35 ore settimanali da 10/01, Ragazzi da 19/06/00 orario ridotto, da 2/10 chiusa</t>
  </si>
  <si>
    <t xml:space="preserve">N.ro unità catalogate </t>
  </si>
  <si>
    <t xml:space="preserve">Per Centrale. Solo catalogazioni fino a maggio (poi inizio attivià per sala Borsa), picco bib. Ragazzi con catalogazioni anche pregresso </t>
  </si>
  <si>
    <t xml:space="preserve">Per Centrale. Solo accessioni fino a maggio (poi inizio attivià per sala Borsa), picco bib. Ragazzi 7.550 nuove accessioni</t>
  </si>
  <si>
    <t xml:space="preserve">N.ro accessioni volumi </t>
  </si>
  <si>
    <t xml:space="preserve">Progetto Sala Borsa</t>
  </si>
  <si>
    <t xml:space="preserve">Di cui 2.2583 visitatotri mostra Duecento, 46.584 mostra principi Etruschi (al 31/12)</t>
  </si>
  <si>
    <t xml:space="preserve">N.ro catalogazioni/inventariazioni</t>
  </si>
  <si>
    <t xml:space="preserve">attività scientifica prevalente nel 2000</t>
  </si>
  <si>
    <t xml:space="preserve">N.ro classi sezione didattica</t>
  </si>
  <si>
    <r>
      <rPr>
        <b val="true"/>
        <i val="true"/>
        <sz val="9"/>
        <rFont val="Arial"/>
        <family val="2"/>
      </rPr>
      <t xml:space="preserve">Musei civici di arte antica </t>
    </r>
    <r>
      <rPr>
        <i val="true"/>
        <sz val="9"/>
        <rFont val="Arial"/>
        <family val="2"/>
      </rPr>
      <t xml:space="preserve">(####)</t>
    </r>
  </si>
  <si>
    <t xml:space="preserve">N.ro giorni di apertura museo</t>
  </si>
  <si>
    <t xml:space="preserve">N.ro musei</t>
  </si>
  <si>
    <t xml:space="preserve">Patrimonio esterno comunale (@@)</t>
  </si>
  <si>
    <t xml:space="preserve">Museo chiuso da 20/01 a 21/09/00 per ricompartimentazione</t>
  </si>
  <si>
    <t xml:space="preserve">N.ro restauri e produzioni di exhibits</t>
  </si>
  <si>
    <t xml:space="preserve">di cui 26 restauri e 12 exhibits : picco in preparazione di "prodotto a Bologna"</t>
  </si>
  <si>
    <t xml:space="preserve">N.ro iniziative scientifiche</t>
  </si>
  <si>
    <t xml:space="preserve">N.ro ingressi in biblioteca</t>
  </si>
  <si>
    <t xml:space="preserve">N.ro giorni di apertura </t>
  </si>
  <si>
    <t xml:space="preserve">N.ro visitatori </t>
  </si>
  <si>
    <t xml:space="preserve">N.ro unità prestate </t>
  </si>
  <si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inaugurato il 9/05/1999</t>
    </r>
  </si>
  <si>
    <t xml:space="preserve">Attività espositive Galleria d'Arte Moderna</t>
  </si>
  <si>
    <t xml:space="preserve">Mostra "Ombra della Ragione" 16944 visitatori nel 2000</t>
  </si>
  <si>
    <t xml:space="preserve">N.ro mostre prodotte</t>
  </si>
  <si>
    <t xml:space="preserve">N.ro artisti presentati</t>
  </si>
  <si>
    <t xml:space="preserve">N.ro opere presentate</t>
  </si>
  <si>
    <t xml:space="preserve">L'istituzione non ha fornito alcuna indicazione sull'attività scientifica a consuntivo 2000</t>
  </si>
  <si>
    <t xml:space="preserve">L'istituzione non ha fornito alcuna indicazione sull'attività scientifica a consuntivo 2000,da novembre iniziata verifica inventariale</t>
  </si>
  <si>
    <t xml:space="preserve">Mostra Paul Klee 18.000 al 31/12/2000</t>
  </si>
  <si>
    <t xml:space="preserve">N.ro classi in visita alla GAM**</t>
  </si>
  <si>
    <t xml:space="preserve">diversa rilevazione solo nel 1999</t>
  </si>
  <si>
    <t xml:space="preserve">N.ro classi in visita al Museo Morandi</t>
  </si>
  <si>
    <t xml:space="preserve">N.ro pellicole fornite per attività cinematografiche</t>
  </si>
  <si>
    <t xml:space="preserve">N.ro spettatori ***</t>
  </si>
  <si>
    <t xml:space="preserve">N.ro spettacoli ***</t>
  </si>
  <si>
    <t xml:space="preserve">(*) Comprendono i teatri: Duse, Dehon, S. Martino, Ridotto, Teatri di Vita, Teatro delle Moline</t>
  </si>
  <si>
    <r>
      <rPr>
        <b val="true"/>
        <i val="true"/>
        <sz val="9"/>
        <rFont val="Arial"/>
        <family val="2"/>
      </rPr>
      <t xml:space="preserve">    Musei Civici d'Arte Antica</t>
    </r>
    <r>
      <rPr>
        <i val="true"/>
        <sz val="9"/>
        <rFont val="Arial"/>
        <family val="2"/>
      </rPr>
      <t xml:space="preserve">: comprende tre istituti di cui i costi unitari rappresentano un dato medio</t>
    </r>
  </si>
  <si>
    <r>
      <rPr>
        <b val="true"/>
        <i val="true"/>
        <sz val="9"/>
        <rFont val="Arial"/>
        <family val="2"/>
      </rPr>
      <t xml:space="preserve">    Cinema Lumière e altre manifestazioni</t>
    </r>
    <r>
      <rPr>
        <i val="true"/>
        <sz val="9"/>
        <rFont val="Arial"/>
        <family val="2"/>
      </rPr>
      <t xml:space="preserve">: solo dal 1997 sono incluse anche le misure di attività relative alle altre manifestazioni</t>
    </r>
  </si>
  <si>
    <t xml:space="preserve">(**) Nel 1999 è cambiato il criterio di rilevazione. Comprende il progetto Grottowsky</t>
  </si>
  <si>
    <t xml:space="preserve">(***) Dal 1999 le misure di attività si riferiscono solo all'attività del Cinema Lumière</t>
  </si>
  <si>
    <t xml:space="preserve">(****) comprende utilizzo del Comune, di Bologna Congressi, del Comitato Bologna 2000</t>
  </si>
  <si>
    <t xml:space="preserve">(@)</t>
  </si>
  <si>
    <t xml:space="preserve">Dal 2000 l'U.O. non realizza più msotre e attività di divulgazione scientifica</t>
  </si>
  <si>
    <t xml:space="preserve">(@@) Dal 2000 l'attività è stata inclusa nell'attività scientifica del museo.</t>
  </si>
  <si>
    <t xml:space="preserve">(@@@) Nel 2000, l'attività estiva è stata coperta dai progetti finanziati nell'ambito di Bologna 2000.</t>
  </si>
  <si>
    <t xml:space="preserve">(#) Comprende Archiginnasio, Civico Bibliografico Musicale, Casa Carducci (biblioteca), Biblioteca del Risorgimento</t>
  </si>
  <si>
    <t xml:space="preserve">(##) Comprende Museo del Risorgimento, Casa Carducci ( museo)</t>
  </si>
  <si>
    <t xml:space="preserve">(###) Comprende Biblioteca Centrale, Biblioteca dei ragazzi e Biblioteca Ruffilli</t>
  </si>
  <si>
    <t xml:space="preserve">(####) Comprende Bargellini, Collezioni Comunali d'arte, Museo Medievale</t>
  </si>
  <si>
    <t xml:space="preserve">CONTABILITA' ANALITICA 2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_-* #,##0_-;\-* #,##0_-;_-* \-_-;_-@_-"/>
    <numFmt numFmtId="169" formatCode="0.0"/>
    <numFmt numFmtId="170" formatCode="#,##0&quot;  &quot;"/>
    <numFmt numFmtId="171" formatCode="#,##0_ ;[RED]\-#,##0\ "/>
    <numFmt numFmtId="172" formatCode="0.0%"/>
    <numFmt numFmtId="173" formatCode="#,##0_ ;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10"/>
      <color rgb="FFFF0000"/>
      <name val="Arial"/>
      <family val="2"/>
    </font>
    <font>
      <i val="true"/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name val="Symbol"/>
      <family val="1"/>
      <charset val="2"/>
    </font>
    <font>
      <sz val="10"/>
      <name val="Times New Roman"/>
      <family val="1"/>
    </font>
    <font>
      <i val="true"/>
      <sz val="10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Confr99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Step3s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n"/>
      <sheetName val="cin2"/>
      <sheetName val="GAM"/>
      <sheetName val="gam2"/>
      <sheetName val="sintesi"/>
      <sheetName val="nge"/>
      <sheetName val="ALD"/>
      <sheetName val="MCA"/>
      <sheetName val="ARCH"/>
      <sheetName val="BCC"/>
      <sheetName val="BCA"/>
      <sheetName val="spe"/>
      <sheetName val="mus"/>
      <sheetName val="cult"/>
      <sheetName val="BO20"/>
    </sheetNames>
    <sheetDataSet>
      <sheetData sheetId="0">
        <row r="15">
          <cell r="AC15">
            <v>1082915.86217885</v>
          </cell>
        </row>
        <row r="22">
          <cell r="AC22">
            <v>733660.629357595</v>
          </cell>
        </row>
        <row r="28">
          <cell r="AC28">
            <v>345807.460811704</v>
          </cell>
        </row>
        <row r="32">
          <cell r="AC32">
            <v>318606.215887953</v>
          </cell>
        </row>
        <row r="35">
          <cell r="AC35">
            <v>468716.629106947</v>
          </cell>
        </row>
        <row r="40">
          <cell r="AC40">
            <v>633063.227429205</v>
          </cell>
        </row>
      </sheetData>
      <sheetData sheetId="1"/>
      <sheetData sheetId="2">
        <row r="15">
          <cell r="AC15">
            <v>1957763.20158641</v>
          </cell>
        </row>
        <row r="28">
          <cell r="AC28">
            <v>594730.543623979</v>
          </cell>
        </row>
        <row r="32">
          <cell r="AC32">
            <v>604578.780538491</v>
          </cell>
        </row>
        <row r="40">
          <cell r="AC40">
            <v>122492.225546217</v>
          </cell>
        </row>
        <row r="45">
          <cell r="AC45">
            <v>566938.65947716</v>
          </cell>
        </row>
      </sheetData>
      <sheetData sheetId="3"/>
      <sheetData sheetId="4">
        <row r="10">
          <cell r="H10">
            <v>15</v>
          </cell>
        </row>
        <row r="10">
          <cell r="O10">
            <v>1518521.37722581</v>
          </cell>
        </row>
        <row r="12">
          <cell r="H12">
            <v>3</v>
          </cell>
        </row>
        <row r="12">
          <cell r="O12">
            <v>522046.865645161</v>
          </cell>
        </row>
        <row r="12">
          <cell r="AC12">
            <v>349259.916761936</v>
          </cell>
        </row>
        <row r="14">
          <cell r="H14">
            <v>4</v>
          </cell>
        </row>
        <row r="14">
          <cell r="O14">
            <v>11770252.8951935</v>
          </cell>
        </row>
        <row r="14">
          <cell r="AC14">
            <v>91111.2826335484</v>
          </cell>
        </row>
        <row r="16">
          <cell r="H16">
            <v>3</v>
          </cell>
        </row>
        <row r="16">
          <cell r="O16">
            <v>615823.245645161</v>
          </cell>
        </row>
        <row r="16">
          <cell r="AC16">
            <v>349259.916761936</v>
          </cell>
        </row>
        <row r="18">
          <cell r="H18">
            <v>7</v>
          </cell>
        </row>
        <row r="18">
          <cell r="O18">
            <v>7940223.87829032</v>
          </cell>
        </row>
        <row r="18">
          <cell r="AC18">
            <v>349259.916761936</v>
          </cell>
        </row>
        <row r="20">
          <cell r="H20">
            <v>76</v>
          </cell>
        </row>
        <row r="20">
          <cell r="O20">
            <v>7028209.55</v>
          </cell>
        </row>
        <row r="20">
          <cell r="AC20">
            <v>60740.8550890323</v>
          </cell>
        </row>
        <row r="22">
          <cell r="H22">
            <v>62</v>
          </cell>
        </row>
        <row r="22">
          <cell r="O22">
            <v>5164793.821</v>
          </cell>
        </row>
        <row r="22">
          <cell r="AC22">
            <v>60740.8550890323</v>
          </cell>
        </row>
        <row r="24">
          <cell r="H24">
            <v>31</v>
          </cell>
        </row>
        <row r="24">
          <cell r="O24">
            <v>2984236.086</v>
          </cell>
        </row>
        <row r="24">
          <cell r="AC24">
            <v>60740.8550890323</v>
          </cell>
        </row>
        <row r="26">
          <cell r="H26">
            <v>31</v>
          </cell>
        </row>
        <row r="26">
          <cell r="O26">
            <v>3255776.977</v>
          </cell>
        </row>
        <row r="26">
          <cell r="AC26">
            <v>60740.8550890323</v>
          </cell>
        </row>
        <row r="28">
          <cell r="H28">
            <v>8</v>
          </cell>
        </row>
        <row r="28">
          <cell r="O28">
            <v>1119957.834</v>
          </cell>
        </row>
        <row r="28">
          <cell r="AC28">
            <v>60740.8550890323</v>
          </cell>
        </row>
        <row r="30">
          <cell r="H30">
            <v>12</v>
          </cell>
        </row>
        <row r="30">
          <cell r="O30">
            <v>1482314.195</v>
          </cell>
        </row>
        <row r="30">
          <cell r="AC30">
            <v>45555.6413167742</v>
          </cell>
        </row>
        <row r="32">
          <cell r="H32">
            <v>18</v>
          </cell>
        </row>
        <row r="32">
          <cell r="O32">
            <v>3831318.197</v>
          </cell>
        </row>
        <row r="32">
          <cell r="AC32">
            <v>15185.2137722581</v>
          </cell>
        </row>
        <row r="34">
          <cell r="H34">
            <v>29</v>
          </cell>
        </row>
        <row r="34">
          <cell r="O34">
            <v>3567584.811</v>
          </cell>
        </row>
        <row r="34">
          <cell r="AC34">
            <v>15185.2137722581</v>
          </cell>
        </row>
      </sheetData>
      <sheetData sheetId="5">
        <row r="17">
          <cell r="AC17">
            <v>265391.122886129</v>
          </cell>
        </row>
        <row r="22">
          <cell r="AC22">
            <v>87592.606886129</v>
          </cell>
        </row>
        <row r="30">
          <cell r="AC30">
            <v>436127.342886129</v>
          </cell>
        </row>
        <row r="37">
          <cell r="AC37">
            <v>87251.414886129</v>
          </cell>
        </row>
        <row r="40">
          <cell r="AC40">
            <v>223709.224886129</v>
          </cell>
        </row>
        <row r="42">
          <cell r="AC42">
            <v>427798.123886129</v>
          </cell>
        </row>
      </sheetData>
      <sheetData sheetId="6">
        <row r="15">
          <cell r="AC15">
            <v>652159.754781123</v>
          </cell>
        </row>
        <row r="22">
          <cell r="AC22">
            <v>246828.542534085</v>
          </cell>
        </row>
        <row r="28">
          <cell r="AC28">
            <v>281710.391773824</v>
          </cell>
        </row>
      </sheetData>
      <sheetData sheetId="7">
        <row r="15">
          <cell r="AC15">
            <v>2222202.34169868</v>
          </cell>
        </row>
        <row r="24">
          <cell r="AC24">
            <v>530448.313045517</v>
          </cell>
        </row>
        <row r="30">
          <cell r="AC30">
            <v>563867.767344836</v>
          </cell>
        </row>
      </sheetData>
      <sheetData sheetId="8">
        <row r="15">
          <cell r="AC15">
            <v>2059766.46254452</v>
          </cell>
        </row>
        <row r="23">
          <cell r="AC23">
            <v>710762.50012671</v>
          </cell>
        </row>
        <row r="28">
          <cell r="AC28">
            <v>274447.978417807</v>
          </cell>
        </row>
      </sheetData>
      <sheetData sheetId="9">
        <row r="15">
          <cell r="AC15">
            <v>992754.561794477</v>
          </cell>
        </row>
        <row r="24">
          <cell r="AC24">
            <v>1056951.93997765</v>
          </cell>
        </row>
        <row r="29">
          <cell r="AC29">
            <v>159267.562781085</v>
          </cell>
        </row>
        <row r="35">
          <cell r="AC35">
            <v>16351.6831118606</v>
          </cell>
        </row>
        <row r="37">
          <cell r="AC37">
            <v>2034593.35033492</v>
          </cell>
        </row>
        <row r="38">
          <cell r="AC38">
            <v>965616.335</v>
          </cell>
        </row>
      </sheetData>
      <sheetData sheetId="10">
        <row r="13">
          <cell r="AC13">
            <v>351302.326</v>
          </cell>
        </row>
        <row r="14">
          <cell r="AC14">
            <v>2275220.66355315</v>
          </cell>
        </row>
        <row r="24">
          <cell r="AC24">
            <v>3935901.84280639</v>
          </cell>
        </row>
        <row r="32">
          <cell r="AC32">
            <v>268927.275817511</v>
          </cell>
        </row>
        <row r="36">
          <cell r="AC36">
            <v>202877.306277818</v>
          </cell>
        </row>
        <row r="43">
          <cell r="AC43">
            <v>54720.7446341732</v>
          </cell>
        </row>
      </sheetData>
      <sheetData sheetId="11">
        <row r="13">
          <cell r="AC13">
            <v>126770.78081255</v>
          </cell>
        </row>
        <row r="15">
          <cell r="AC15">
            <v>5440581.27419012</v>
          </cell>
        </row>
        <row r="24">
          <cell r="AC24">
            <v>932193.396377642</v>
          </cell>
        </row>
        <row r="31">
          <cell r="AC31">
            <v>394838.774351283</v>
          </cell>
        </row>
        <row r="38">
          <cell r="AC38">
            <v>719377.751372422</v>
          </cell>
        </row>
        <row r="46">
          <cell r="AC46">
            <v>675721.81794824</v>
          </cell>
        </row>
      </sheetData>
      <sheetData sheetId="12">
        <row r="24">
          <cell r="AC24">
            <v>386059.581203548</v>
          </cell>
        </row>
        <row r="32">
          <cell r="AC32">
            <v>579023.581203549</v>
          </cell>
        </row>
      </sheetData>
      <sheetData sheetId="13">
        <row r="15">
          <cell r="AC15">
            <v>0</v>
          </cell>
        </row>
        <row r="25">
          <cell r="AC25">
            <v>534927.477984306</v>
          </cell>
        </row>
        <row r="33">
          <cell r="AC33">
            <v>177003.947062987</v>
          </cell>
        </row>
        <row r="39">
          <cell r="AC39">
            <v>159375.357359804</v>
          </cell>
        </row>
      </sheetData>
      <sheetData sheetId="14">
        <row r="15">
          <cell r="T15">
            <v>11861364.17782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n"/>
      <sheetName val="cin2"/>
      <sheetName val="GAM"/>
      <sheetName val="gam2"/>
      <sheetName val="sintesi"/>
      <sheetName val="nge"/>
      <sheetName val="ALD"/>
      <sheetName val="MCA"/>
      <sheetName val="ARCH"/>
      <sheetName val="BCC"/>
      <sheetName val="BCA"/>
      <sheetName val="spe"/>
      <sheetName val="div"/>
      <sheetName val="cult"/>
      <sheetName val="BO20"/>
      <sheetName val="direz"/>
      <sheetName val="modello"/>
    </sheetNames>
    <sheetDataSet>
      <sheetData sheetId="0">
        <row r="15">
          <cell r="Z15">
            <v>810936.596310368</v>
          </cell>
        </row>
        <row r="22">
          <cell r="Z22">
            <v>679286.883337157</v>
          </cell>
        </row>
        <row r="28">
          <cell r="Z28">
            <v>231097.265907202</v>
          </cell>
        </row>
        <row r="32">
          <cell r="Z32">
            <v>140315.364822329</v>
          </cell>
        </row>
        <row r="35">
          <cell r="Z35">
            <v>532356.862839607</v>
          </cell>
        </row>
        <row r="40">
          <cell r="Z40">
            <v>936921.082176064</v>
          </cell>
        </row>
      </sheetData>
      <sheetData sheetId="1"/>
      <sheetData sheetId="2">
        <row r="15">
          <cell r="Z15">
            <v>1926015.4407405</v>
          </cell>
        </row>
        <row r="28">
          <cell r="Z28">
            <v>615938.055807296</v>
          </cell>
        </row>
        <row r="32">
          <cell r="Z32">
            <v>517513.738864517</v>
          </cell>
        </row>
        <row r="40">
          <cell r="Z40">
            <v>139324.52201305</v>
          </cell>
        </row>
        <row r="45">
          <cell r="Z45">
            <v>662188.549967362</v>
          </cell>
        </row>
      </sheetData>
      <sheetData sheetId="3"/>
      <sheetData sheetId="4">
        <row r="10">
          <cell r="M10">
            <v>1421817.43927273</v>
          </cell>
        </row>
        <row r="12">
          <cell r="L12">
            <v>3976255.21316129</v>
          </cell>
          <cell r="M12">
            <v>1785066.17281818</v>
          </cell>
        </row>
        <row r="12">
          <cell r="Y12">
            <v>177727.179909091</v>
          </cell>
        </row>
        <row r="14">
          <cell r="M14">
            <v>14108606.1113636</v>
          </cell>
        </row>
        <row r="14">
          <cell r="Y14">
            <v>177727.179909091</v>
          </cell>
        </row>
        <row r="16">
          <cell r="M16">
            <v>723316.493363636</v>
          </cell>
        </row>
        <row r="16">
          <cell r="Y16">
            <v>355454.359818182</v>
          </cell>
        </row>
        <row r="18">
          <cell r="M18">
            <v>7159880.82918182</v>
          </cell>
        </row>
        <row r="18">
          <cell r="Y18">
            <v>355454.359818182</v>
          </cell>
        </row>
        <row r="20">
          <cell r="M20">
            <v>6581293.429</v>
          </cell>
        </row>
        <row r="20">
          <cell r="Y20">
            <v>56872.6975709091</v>
          </cell>
        </row>
        <row r="22">
          <cell r="M22">
            <v>5065554.6</v>
          </cell>
        </row>
        <row r="22">
          <cell r="Y22">
            <v>56872.6975709091</v>
          </cell>
        </row>
        <row r="24">
          <cell r="M24">
            <v>2593341.244</v>
          </cell>
        </row>
        <row r="24">
          <cell r="Y24">
            <v>56872.6975709091</v>
          </cell>
        </row>
        <row r="26">
          <cell r="M26">
            <v>3121469.572</v>
          </cell>
        </row>
        <row r="26">
          <cell r="Y26">
            <v>56872.6975709091</v>
          </cell>
        </row>
        <row r="28">
          <cell r="M28">
            <v>1453544.819</v>
          </cell>
        </row>
        <row r="28">
          <cell r="Y28">
            <v>56872.6975709091</v>
          </cell>
        </row>
        <row r="30">
          <cell r="M30">
            <v>1362721.747</v>
          </cell>
        </row>
        <row r="30">
          <cell r="Y30">
            <v>42654.5231781818</v>
          </cell>
        </row>
        <row r="32">
          <cell r="M32">
            <v>3846762.133</v>
          </cell>
        </row>
        <row r="32">
          <cell r="Y32">
            <v>14218.1743927273</v>
          </cell>
        </row>
        <row r="34">
          <cell r="M34">
            <v>3316695.881</v>
          </cell>
        </row>
        <row r="34">
          <cell r="Y34">
            <v>14218.1743927273</v>
          </cell>
        </row>
      </sheetData>
      <sheetData sheetId="5">
        <row r="17">
          <cell r="Z17">
            <v>213890.826196364</v>
          </cell>
        </row>
        <row r="22">
          <cell r="Z22">
            <v>87109.0871963636</v>
          </cell>
        </row>
        <row r="30">
          <cell r="Z30">
            <v>509528.678196364</v>
          </cell>
        </row>
        <row r="37">
          <cell r="Z37">
            <v>125177.783196364</v>
          </cell>
        </row>
        <row r="40">
          <cell r="Z40">
            <v>127391.802196364</v>
          </cell>
        </row>
        <row r="42">
          <cell r="Z42">
            <v>342278.093196364</v>
          </cell>
        </row>
      </sheetData>
      <sheetData sheetId="6">
        <row r="15">
          <cell r="Z15">
            <v>927128.845166667</v>
          </cell>
        </row>
        <row r="22">
          <cell r="Z22">
            <v>271571.224074667</v>
          </cell>
        </row>
        <row r="28">
          <cell r="Z28">
            <v>311717.431758667</v>
          </cell>
        </row>
      </sheetData>
      <sheetData sheetId="7">
        <row r="15">
          <cell r="Z15">
            <v>1825593.21974539</v>
          </cell>
        </row>
        <row r="24">
          <cell r="Z24">
            <v>724944.073884727</v>
          </cell>
        </row>
        <row r="30">
          <cell r="Z30">
            <v>595043.383835727</v>
          </cell>
        </row>
        <row r="34">
          <cell r="Z34">
            <v>32761.6392827273</v>
          </cell>
        </row>
      </sheetData>
      <sheetData sheetId="8">
        <row r="15">
          <cell r="Z15">
            <v>1487235.79645212</v>
          </cell>
        </row>
        <row r="23">
          <cell r="Z23">
            <v>755694.922137939</v>
          </cell>
        </row>
        <row r="28">
          <cell r="Z28">
            <v>407283.222980849</v>
          </cell>
        </row>
      </sheetData>
      <sheetData sheetId="9">
        <row r="15">
          <cell r="Z15">
            <v>1166336.19071772</v>
          </cell>
        </row>
        <row r="24">
          <cell r="Z24">
            <v>1167348.18093075</v>
          </cell>
        </row>
        <row r="29">
          <cell r="Z29">
            <v>99375.1790976221</v>
          </cell>
        </row>
        <row r="35">
          <cell r="Z35">
            <v>23621.4479686865</v>
          </cell>
        </row>
        <row r="37">
          <cell r="Z37">
            <v>1583560.08195189</v>
          </cell>
        </row>
        <row r="38">
          <cell r="Z38">
            <v>1082186.375</v>
          </cell>
        </row>
      </sheetData>
      <sheetData sheetId="10">
        <row r="13">
          <cell r="Z13">
            <v>299063.428</v>
          </cell>
        </row>
        <row r="14">
          <cell r="Z14">
            <v>2345461.14773913</v>
          </cell>
        </row>
        <row r="24">
          <cell r="Z24">
            <v>3547709.56366206</v>
          </cell>
        </row>
        <row r="32">
          <cell r="Z32">
            <v>205434.498053522</v>
          </cell>
        </row>
        <row r="36">
          <cell r="Z36">
            <v>169928.894574992</v>
          </cell>
        </row>
        <row r="43">
          <cell r="Z43">
            <v>70568.9195412084</v>
          </cell>
        </row>
      </sheetData>
      <sheetData sheetId="11">
        <row r="15">
          <cell r="Z15">
            <v>5230943.37668809</v>
          </cell>
        </row>
        <row r="18">
          <cell r="AJ18">
            <v>161137.12376998</v>
          </cell>
        </row>
        <row r="24">
          <cell r="Z24">
            <v>286852.356082114</v>
          </cell>
        </row>
        <row r="31">
          <cell r="Z31">
            <v>474035.02224732</v>
          </cell>
        </row>
        <row r="38">
          <cell r="Z38">
            <v>1113703.39369419</v>
          </cell>
        </row>
        <row r="46">
          <cell r="Z46">
            <v>409801.040288294</v>
          </cell>
        </row>
      </sheetData>
      <sheetData sheetId="12">
        <row r="24">
          <cell r="Z24">
            <v>198828.643013636</v>
          </cell>
        </row>
        <row r="30">
          <cell r="Z30">
            <v>110000</v>
          </cell>
        </row>
        <row r="32">
          <cell r="Z32">
            <v>769942.210168182</v>
          </cell>
        </row>
      </sheetData>
      <sheetData sheetId="13">
        <row r="15">
          <cell r="Z15">
            <v>1029067.65749968</v>
          </cell>
        </row>
        <row r="25">
          <cell r="Z25">
            <v>547472.792947121</v>
          </cell>
        </row>
        <row r="33">
          <cell r="Z33">
            <v>125811.506376959</v>
          </cell>
        </row>
        <row r="40">
          <cell r="X40">
            <v>1822337</v>
          </cell>
        </row>
        <row r="40">
          <cell r="Z40">
            <v>260441.395903509</v>
          </cell>
        </row>
      </sheetData>
      <sheetData sheetId="14">
        <row r="15">
          <cell r="Q15">
            <v>1974000</v>
          </cell>
        </row>
        <row r="15">
          <cell r="S15">
            <v>14286333.2912727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sintesi"/>
      <sheetName val="direzione"/>
      <sheetName val="ist. sup. non gest.ti"/>
      <sheetName val="servizi all'infanzia"/>
      <sheetName val="scambi internaz. e istituz. est"/>
      <sheetName val="ist. sup.com."/>
      <sheetName val="sport"/>
      <sheetName val="attività per i giovani"/>
      <sheetName val="scuola dell'obbligo prog.media"/>
      <sheetName val="formazione prof.le"/>
      <sheetName val="arch"/>
      <sheetName val="spe"/>
      <sheetName val="amm"/>
      <sheetName val="bca"/>
      <sheetName val="bcc"/>
      <sheetName val="mca"/>
      <sheetName val="altri"/>
      <sheetName val="totali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37">
          <cell r="C37">
            <v>15805025.99</v>
          </cell>
          <cell r="D37">
            <v>1018320.935</v>
          </cell>
          <cell r="E37">
            <v>2334667.043</v>
          </cell>
          <cell r="F37">
            <v>31257154.906</v>
          </cell>
          <cell r="G37">
            <v>1727056.153</v>
          </cell>
          <cell r="H37">
            <v>397845.44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ch"/>
      <sheetName val="spe"/>
      <sheetName val="amm"/>
      <sheetName val="bca"/>
      <sheetName val="bcc"/>
      <sheetName val="mca"/>
      <sheetName val="altri"/>
      <sheetName val="totali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7">
          <cell r="C37">
            <v>16274541.04</v>
          </cell>
          <cell r="D37">
            <v>1081079.75</v>
          </cell>
          <cell r="E37">
            <v>2840997.178</v>
          </cell>
          <cell r="F37">
            <v>28371521.48</v>
          </cell>
          <cell r="G37">
            <v>1756412.15</v>
          </cell>
          <cell r="H37">
            <v>476508.1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true" outlineLevel="0" max="3" min="2" style="0" width="5.71"/>
    <col collapsed="false" customWidth="true" hidden="false" outlineLevel="0" max="7" min="4" style="0" width="5.71"/>
    <col collapsed="false" customWidth="true" hidden="false" outlineLevel="0" max="8" min="8" style="0" width="5.41"/>
    <col collapsed="false" customWidth="true" hidden="true" outlineLevel="0" max="9" min="9" style="0" width="9.56"/>
    <col collapsed="false" customWidth="true" hidden="true" outlineLevel="0" max="10" min="10" style="0" width="9.99"/>
    <col collapsed="false" customWidth="true" hidden="false" outlineLevel="0" max="11" min="11" style="0" width="9.85"/>
    <col collapsed="false" customWidth="true" hidden="false" outlineLevel="0" max="14" min="12" style="0" width="9.7"/>
    <col collapsed="false" customWidth="true" hidden="false" outlineLevel="0" max="15" min="15" style="0" width="9.85"/>
    <col collapsed="false" customWidth="true" hidden="true" outlineLevel="0" max="16" min="16" style="0" width="8.56"/>
    <col collapsed="false" customWidth="true" hidden="true" outlineLevel="0" max="17" min="17" style="0" width="8.85"/>
    <col collapsed="false" customWidth="true" hidden="false" outlineLevel="0" max="21" min="18" style="0" width="8.7"/>
    <col collapsed="false" customWidth="true" hidden="false" outlineLevel="0" max="22" min="22" style="0" width="7.99"/>
    <col collapsed="false" customWidth="true" hidden="true" outlineLevel="0" max="23" min="23" style="0" width="9.99"/>
    <col collapsed="false" customWidth="true" hidden="true" outlineLevel="0" max="24" min="24" style="0" width="9.7"/>
    <col collapsed="false" customWidth="true" hidden="false" outlineLevel="0" max="25" min="25" style="0" width="9.7"/>
    <col collapsed="false" customWidth="true" hidden="false" outlineLevel="0" max="26" min="26" style="0" width="11.99"/>
    <col collapsed="false" customWidth="true" hidden="false" outlineLevel="0" max="27" min="27" style="0" width="12.28"/>
    <col collapsed="false" customWidth="true" hidden="false" outlineLevel="0" max="28" min="28" style="0" width="9.56"/>
    <col collapsed="false" customWidth="true" hidden="false" outlineLevel="0" max="29" min="29" style="0" width="9.41"/>
    <col collapsed="false" customWidth="true" hidden="true" outlineLevel="0" max="31" min="30" style="0" width="6.28"/>
    <col collapsed="false" customWidth="true" hidden="false" outlineLevel="0" max="35" min="32" style="0" width="6.28"/>
  </cols>
  <sheetData>
    <row r="1" s="2" customFormat="tru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50.1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6" t="s">
        <v>3</v>
      </c>
      <c r="S2" s="6"/>
      <c r="T2" s="6"/>
      <c r="U2" s="6"/>
      <c r="V2" s="6"/>
      <c r="W2" s="6"/>
      <c r="X2" s="6"/>
      <c r="Y2" s="7" t="s">
        <v>4</v>
      </c>
      <c r="Z2" s="7"/>
      <c r="AA2" s="7"/>
      <c r="AB2" s="7"/>
      <c r="AC2" s="7"/>
      <c r="AD2" s="7"/>
      <c r="AE2" s="7"/>
      <c r="AF2" s="8" t="s">
        <v>5</v>
      </c>
      <c r="AG2" s="8"/>
      <c r="AH2" s="8"/>
      <c r="AI2" s="8"/>
    </row>
    <row r="3" customFormat="false" ht="30" hidden="false" customHeight="tru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2" t="n">
        <v>1998</v>
      </c>
      <c r="F3" s="12" t="n">
        <v>1999</v>
      </c>
      <c r="G3" s="12" t="n">
        <v>2000</v>
      </c>
      <c r="H3" s="13" t="s">
        <v>7</v>
      </c>
      <c r="I3" s="10" t="n">
        <v>1995</v>
      </c>
      <c r="J3" s="11" t="n">
        <v>1996</v>
      </c>
      <c r="K3" s="11" t="n">
        <v>1997</v>
      </c>
      <c r="L3" s="11" t="n">
        <v>1998</v>
      </c>
      <c r="M3" s="11" t="n">
        <v>1999</v>
      </c>
      <c r="N3" s="12" t="n">
        <v>2000</v>
      </c>
      <c r="O3" s="13" t="s">
        <v>7</v>
      </c>
      <c r="P3" s="14" t="n">
        <v>1995</v>
      </c>
      <c r="Q3" s="11" t="n">
        <v>1996</v>
      </c>
      <c r="R3" s="11" t="n">
        <v>1997</v>
      </c>
      <c r="S3" s="11" t="n">
        <v>1998</v>
      </c>
      <c r="T3" s="11" t="n">
        <v>1999</v>
      </c>
      <c r="U3" s="11" t="n">
        <v>2000</v>
      </c>
      <c r="V3" s="15" t="s">
        <v>8</v>
      </c>
      <c r="W3" s="14"/>
      <c r="X3" s="11" t="n">
        <v>1996</v>
      </c>
      <c r="Y3" s="11" t="n">
        <v>1997</v>
      </c>
      <c r="Z3" s="11" t="n">
        <v>1998</v>
      </c>
      <c r="AA3" s="11" t="n">
        <v>1999</v>
      </c>
      <c r="AB3" s="11" t="n">
        <v>2000</v>
      </c>
      <c r="AC3" s="15" t="s">
        <v>8</v>
      </c>
      <c r="AD3" s="16" t="n">
        <v>1995</v>
      </c>
      <c r="AE3" s="17" t="n">
        <v>1996</v>
      </c>
      <c r="AF3" s="18" t="n">
        <v>1997</v>
      </c>
      <c r="AG3" s="17" t="n">
        <v>1998</v>
      </c>
      <c r="AH3" s="19" t="n">
        <v>1999</v>
      </c>
      <c r="AI3" s="20" t="n">
        <v>2000</v>
      </c>
    </row>
    <row r="4" s="35" customFormat="true" ht="50.1" hidden="false" customHeight="true" outlineLevel="0" collapsed="false">
      <c r="A4" s="21" t="s">
        <v>9</v>
      </c>
      <c r="B4" s="22" t="n">
        <v>14</v>
      </c>
      <c r="C4" s="23" t="n">
        <v>14</v>
      </c>
      <c r="D4" s="24" t="n">
        <v>14</v>
      </c>
      <c r="E4" s="25" t="n">
        <v>14</v>
      </c>
      <c r="F4" s="25" t="n">
        <v>16</v>
      </c>
      <c r="G4" s="25" t="n">
        <f aca="false">+[1]sintesi!$H$10</f>
        <v>15</v>
      </c>
      <c r="H4" s="26" t="n">
        <f aca="false">G4-F4</f>
        <v>-1</v>
      </c>
      <c r="I4" s="22" t="n">
        <v>985552</v>
      </c>
      <c r="J4" s="23" t="n">
        <v>1000910</v>
      </c>
      <c r="K4" s="23" t="n">
        <v>1110731.8675625</v>
      </c>
      <c r="L4" s="23" t="n">
        <v>1363911.00503226</v>
      </c>
      <c r="M4" s="27" t="n">
        <f aca="false">+[2]sintesi!$M$10</f>
        <v>1421817.43927273</v>
      </c>
      <c r="N4" s="24" t="n">
        <f aca="false">+[1]sintesi!$O$10</f>
        <v>1518521.37722581</v>
      </c>
      <c r="O4" s="26" t="n">
        <f aca="false">+N4-M4</f>
        <v>96703.9379530794</v>
      </c>
      <c r="P4" s="22"/>
      <c r="Q4" s="23"/>
      <c r="R4" s="23"/>
      <c r="S4" s="28"/>
      <c r="T4" s="23"/>
      <c r="U4" s="27"/>
      <c r="V4" s="29"/>
      <c r="W4" s="30"/>
      <c r="X4" s="23"/>
      <c r="Y4" s="23"/>
      <c r="Z4" s="28"/>
      <c r="AA4" s="23"/>
      <c r="AB4" s="23"/>
      <c r="AC4" s="29"/>
      <c r="AD4" s="31"/>
      <c r="AE4" s="32"/>
      <c r="AF4" s="33"/>
      <c r="AG4" s="27"/>
      <c r="AH4" s="27"/>
      <c r="AI4" s="34"/>
    </row>
    <row r="5" s="35" customFormat="true" ht="50.1" hidden="false" customHeight="true" outlineLevel="0" collapsed="false">
      <c r="A5" s="21" t="s">
        <v>10</v>
      </c>
      <c r="B5" s="36" t="n">
        <v>8</v>
      </c>
      <c r="C5" s="37" t="n">
        <v>7</v>
      </c>
      <c r="D5" s="38" t="n">
        <v>8</v>
      </c>
      <c r="E5" s="39" t="n">
        <v>8</v>
      </c>
      <c r="F5" s="39" t="n">
        <v>4</v>
      </c>
      <c r="G5" s="25" t="n">
        <f aca="false">+[1]sintesi!$H$12</f>
        <v>3</v>
      </c>
      <c r="H5" s="26" t="n">
        <f aca="false">G5-F5</f>
        <v>-1</v>
      </c>
      <c r="I5" s="22" t="n">
        <v>1618081</v>
      </c>
      <c r="J5" s="23" t="n">
        <v>1782522.03310345</v>
      </c>
      <c r="K5" s="23" t="n">
        <v>2145363.53228125</v>
      </c>
      <c r="L5" s="23" t="n">
        <f aca="false">+[2]sintesi!$L$12</f>
        <v>3976255.21316129</v>
      </c>
      <c r="M5" s="23" t="n">
        <f aca="false">+[2]sintesi!$M$12</f>
        <v>1785066.17281818</v>
      </c>
      <c r="N5" s="24" t="n">
        <f aca="false">+[1]sintesi!$O$12</f>
        <v>522046.865645161</v>
      </c>
      <c r="O5" s="26" t="n">
        <f aca="false">+N5-M5</f>
        <v>-1263019.30717302</v>
      </c>
      <c r="P5" s="22" t="n">
        <v>202273</v>
      </c>
      <c r="Q5" s="23" t="n">
        <v>250227.406681035</v>
      </c>
      <c r="R5" s="23" t="n">
        <v>277682.966890625</v>
      </c>
      <c r="S5" s="28" t="n">
        <v>340977.751258065</v>
      </c>
      <c r="T5" s="23" t="n">
        <f aca="false">+[2]sintesi!$Y$12</f>
        <v>177727.179909091</v>
      </c>
      <c r="U5" s="23" t="n">
        <f aca="false">+[1]sintesi!$AC$12</f>
        <v>349259.916761936</v>
      </c>
      <c r="V5" s="29" t="n">
        <f aca="false">+U5-T5</f>
        <v>171532.736852845</v>
      </c>
      <c r="W5" s="30" t="n">
        <f aca="false">I5+P5</f>
        <v>1820354</v>
      </c>
      <c r="X5" s="28" t="n">
        <f aca="false">J5+Q5</f>
        <v>2032749.43978448</v>
      </c>
      <c r="Y5" s="28" t="n">
        <f aca="false">K5+R5+1</f>
        <v>2423047.49917188</v>
      </c>
      <c r="Z5" s="28" t="n">
        <f aca="false">L5+S5</f>
        <v>4317232.96441935</v>
      </c>
      <c r="AA5" s="28" t="n">
        <f aca="false">M5+T5</f>
        <v>1962793.35272727</v>
      </c>
      <c r="AB5" s="28" t="n">
        <f aca="false">N5+U5</f>
        <v>871306.782407097</v>
      </c>
      <c r="AC5" s="29" t="n">
        <f aca="false">+AB5-AA5</f>
        <v>-1091486.57032018</v>
      </c>
      <c r="AD5" s="40" t="n">
        <f aca="false">ROUND((W5/$W$18)*100,2)</f>
        <v>6.29</v>
      </c>
      <c r="AE5" s="41" t="n">
        <f aca="false">ROUND((X5/$X$18)*100,2)</f>
        <v>6.59</v>
      </c>
      <c r="AF5" s="42" t="n">
        <f aca="false">ROUND((Y5/$Y$18)*100,2)</f>
        <v>7.18</v>
      </c>
      <c r="AG5" s="42" t="n">
        <f aca="false">ROUND((Z5/$Z$18)*100,2)</f>
        <v>9.53</v>
      </c>
      <c r="AH5" s="42" t="n">
        <f aca="false">ROUND((AA5/$AA$18)*100,2)</f>
        <v>3.74</v>
      </c>
      <c r="AI5" s="43" t="n">
        <f aca="false">ROUND((AB5/$AB$18)*100,2)</f>
        <v>1.72</v>
      </c>
    </row>
    <row r="6" s="35" customFormat="true" ht="50.1" hidden="false" customHeight="true" outlineLevel="0" collapsed="false">
      <c r="A6" s="21" t="s">
        <v>11</v>
      </c>
      <c r="B6" s="36"/>
      <c r="C6" s="37"/>
      <c r="D6" s="38"/>
      <c r="E6" s="39"/>
      <c r="F6" s="39" t="n">
        <v>3</v>
      </c>
      <c r="G6" s="25" t="n">
        <f aca="false">+[1]sintesi!$H$14</f>
        <v>4</v>
      </c>
      <c r="H6" s="26" t="n">
        <f aca="false">G6-F6</f>
        <v>1</v>
      </c>
      <c r="I6" s="22"/>
      <c r="J6" s="23"/>
      <c r="K6" s="23"/>
      <c r="L6" s="23" t="n">
        <v>1974000</v>
      </c>
      <c r="M6" s="23" t="n">
        <f aca="false">+[2]sintesi!$M$14</f>
        <v>14108606.1113636</v>
      </c>
      <c r="N6" s="24" t="n">
        <f aca="false">+[1]sintesi!$O$14</f>
        <v>11770252.8951935</v>
      </c>
      <c r="O6" s="26" t="n">
        <f aca="false">+N6-M6</f>
        <v>-2338353.21617009</v>
      </c>
      <c r="P6" s="22"/>
      <c r="Q6" s="23"/>
      <c r="R6" s="23"/>
      <c r="S6" s="28"/>
      <c r="T6" s="23" t="n">
        <f aca="false">+[2]sintesi!$Y$14</f>
        <v>177727.179909091</v>
      </c>
      <c r="U6" s="23" t="n">
        <f aca="false">+[1]sintesi!$AC$14</f>
        <v>91111.2826335484</v>
      </c>
      <c r="V6" s="29" t="n">
        <f aca="false">+U6-T6</f>
        <v>-86615.8972755425</v>
      </c>
      <c r="W6" s="30"/>
      <c r="X6" s="28"/>
      <c r="Y6" s="28"/>
      <c r="Z6" s="28" t="n">
        <f aca="false">L6+S6</f>
        <v>1974000</v>
      </c>
      <c r="AA6" s="28" t="n">
        <f aca="false">M6+T6</f>
        <v>14286333.2912727</v>
      </c>
      <c r="AB6" s="28" t="n">
        <f aca="false">N6+U6</f>
        <v>11861364.1778271</v>
      </c>
      <c r="AC6" s="29" t="n">
        <f aca="false">+AB6-AA6</f>
        <v>-2424969.11344563</v>
      </c>
      <c r="AD6" s="40"/>
      <c r="AE6" s="41"/>
      <c r="AF6" s="42"/>
      <c r="AG6" s="42" t="n">
        <f aca="false">ROUND((Z6/$Z$18)*100,2)</f>
        <v>4.36</v>
      </c>
      <c r="AH6" s="42" t="n">
        <f aca="false">ROUND((AA6/$AA$18)*100,2)</f>
        <v>27.19</v>
      </c>
      <c r="AI6" s="43" t="n">
        <f aca="false">ROUND((AB6/$AB$18)*100,2)</f>
        <v>23.35</v>
      </c>
    </row>
    <row r="7" s="35" customFormat="true" ht="50.1" hidden="false" customHeight="true" outlineLevel="0" collapsed="false">
      <c r="A7" s="21" t="s">
        <v>12</v>
      </c>
      <c r="B7" s="36" t="n">
        <v>3</v>
      </c>
      <c r="C7" s="37" t="n">
        <v>4</v>
      </c>
      <c r="D7" s="38" t="n">
        <v>4</v>
      </c>
      <c r="E7" s="39" t="n">
        <v>3</v>
      </c>
      <c r="F7" s="39" t="n">
        <v>3</v>
      </c>
      <c r="G7" s="25" t="n">
        <f aca="false">+[1]sintesi!$H$16</f>
        <v>3</v>
      </c>
      <c r="H7" s="26" t="n">
        <f aca="false">G7-F7</f>
        <v>0</v>
      </c>
      <c r="I7" s="44" t="n">
        <v>517785</v>
      </c>
      <c r="J7" s="45" t="n">
        <v>515083</v>
      </c>
      <c r="K7" s="45" t="n">
        <v>1015379.906875</v>
      </c>
      <c r="L7" s="23" t="n">
        <v>1067264.85693548</v>
      </c>
      <c r="M7" s="23" t="n">
        <f aca="false">+[2]sintesi!$M$16</f>
        <v>723316.493363636</v>
      </c>
      <c r="N7" s="24" t="n">
        <f aca="false">+[1]sintesi!$O$16</f>
        <v>615823.245645161</v>
      </c>
      <c r="O7" s="26" t="n">
        <f aca="false">+N7-M7</f>
        <v>-107493.247718475</v>
      </c>
      <c r="P7" s="22" t="n">
        <v>202273</v>
      </c>
      <c r="Q7" s="23" t="n">
        <v>250227</v>
      </c>
      <c r="R7" s="23" t="n">
        <v>277682.966890625</v>
      </c>
      <c r="S7" s="28" t="n">
        <v>340977.751258065</v>
      </c>
      <c r="T7" s="23" t="n">
        <f aca="false">+[2]sintesi!$Y$16</f>
        <v>355454.359818182</v>
      </c>
      <c r="U7" s="23" t="n">
        <f aca="false">+[1]sintesi!$AC$16</f>
        <v>349259.916761936</v>
      </c>
      <c r="V7" s="29" t="n">
        <f aca="false">+U7-T7</f>
        <v>-6194.44305624627</v>
      </c>
      <c r="W7" s="30" t="n">
        <f aca="false">I7+P7</f>
        <v>720058</v>
      </c>
      <c r="X7" s="28" t="n">
        <f aca="false">J7+Q7</f>
        <v>765310</v>
      </c>
      <c r="Y7" s="28" t="n">
        <f aca="false">K7+R7</f>
        <v>1293062.87376562</v>
      </c>
      <c r="Z7" s="28" t="n">
        <f aca="false">L7+S7</f>
        <v>1408242.60819355</v>
      </c>
      <c r="AA7" s="28" t="n">
        <f aca="false">M7+T7</f>
        <v>1078770.85318182</v>
      </c>
      <c r="AB7" s="28" t="n">
        <f aca="false">N7+U7</f>
        <v>965083.162407097</v>
      </c>
      <c r="AC7" s="29" t="n">
        <f aca="false">+AB7-AA7</f>
        <v>-113687.690774721</v>
      </c>
      <c r="AD7" s="40" t="n">
        <f aca="false">ROUND((W7/$W$18)*100,2)</f>
        <v>2.49</v>
      </c>
      <c r="AE7" s="41" t="n">
        <f aca="false">ROUND((X7/$X$18)*100,2)</f>
        <v>2.48</v>
      </c>
      <c r="AF7" s="42" t="n">
        <f aca="false">ROUND((Y7/$Y$18)*100,2)</f>
        <v>3.83</v>
      </c>
      <c r="AG7" s="42" t="n">
        <f aca="false">ROUND((Z7/$Z$18)*100,2)</f>
        <v>3.11</v>
      </c>
      <c r="AH7" s="42" t="n">
        <f aca="false">ROUND((AA7/$AA$18)*100,2)</f>
        <v>2.05</v>
      </c>
      <c r="AI7" s="43" t="n">
        <f aca="false">ROUND((AB7/$AB$18)*100,2)</f>
        <v>1.9</v>
      </c>
    </row>
    <row r="8" s="35" customFormat="true" ht="50.1" hidden="false" customHeight="true" outlineLevel="0" collapsed="false">
      <c r="A8" s="21" t="s">
        <v>13</v>
      </c>
      <c r="B8" s="46" t="n">
        <v>5</v>
      </c>
      <c r="C8" s="47" t="n">
        <v>6</v>
      </c>
      <c r="D8" s="38" t="n">
        <v>7</v>
      </c>
      <c r="E8" s="39" t="n">
        <v>6</v>
      </c>
      <c r="F8" s="39" t="n">
        <v>8</v>
      </c>
      <c r="G8" s="25" t="n">
        <f aca="false">+[1]sintesi!$H$18</f>
        <v>7</v>
      </c>
      <c r="H8" s="26" t="n">
        <f aca="false">G8-F8</f>
        <v>-1</v>
      </c>
      <c r="I8" s="44" t="n">
        <v>5438606</v>
      </c>
      <c r="J8" s="45" t="n">
        <v>5843150.01410345</v>
      </c>
      <c r="K8" s="45" t="n">
        <v>6172686.35128125</v>
      </c>
      <c r="L8" s="23" t="n">
        <v>7662638.96787097</v>
      </c>
      <c r="M8" s="23" t="n">
        <f aca="false">+[2]sintesi!$M$18</f>
        <v>7159880.82918182</v>
      </c>
      <c r="N8" s="24" t="n">
        <f aca="false">+[1]sintesi!$O$18</f>
        <v>7940223.87829032</v>
      </c>
      <c r="O8" s="26" t="n">
        <f aca="false">+N8-M8</f>
        <v>780343.049108505</v>
      </c>
      <c r="P8" s="22" t="n">
        <v>145252</v>
      </c>
      <c r="Q8" s="23" t="n">
        <v>250227.406681035</v>
      </c>
      <c r="R8" s="23" t="n">
        <v>277682.966890625</v>
      </c>
      <c r="S8" s="28" t="n">
        <v>340977.751258065</v>
      </c>
      <c r="T8" s="23" t="n">
        <f aca="false">+[2]sintesi!$Y$18</f>
        <v>355454.359818182</v>
      </c>
      <c r="U8" s="23" t="n">
        <f aca="false">+[1]sintesi!$AC$18</f>
        <v>349259.916761936</v>
      </c>
      <c r="V8" s="29" t="n">
        <f aca="false">+U8-T8</f>
        <v>-6194.44305624627</v>
      </c>
      <c r="W8" s="30" t="n">
        <f aca="false">I8+P8</f>
        <v>5583858</v>
      </c>
      <c r="X8" s="28" t="n">
        <f aca="false">J8+Q8</f>
        <v>6093377.42078448</v>
      </c>
      <c r="Y8" s="28" t="n">
        <f aca="false">K8+R8</f>
        <v>6450369.31817188</v>
      </c>
      <c r="Z8" s="28" t="n">
        <f aca="false">L8+S8</f>
        <v>8003616.71912903</v>
      </c>
      <c r="AA8" s="28" t="n">
        <f aca="false">M8+T8</f>
        <v>7515335.189</v>
      </c>
      <c r="AB8" s="28" t="n">
        <f aca="false">N8+U8</f>
        <v>8289483.79505226</v>
      </c>
      <c r="AC8" s="29" t="n">
        <f aca="false">+AB8-AA8</f>
        <v>774148.606052259</v>
      </c>
      <c r="AD8" s="40" t="n">
        <f aca="false">ROUND((W8/$W$18)*100,2)</f>
        <v>19.28</v>
      </c>
      <c r="AE8" s="41" t="n">
        <f aca="false">ROUND((X8/$X$18)*100,2)</f>
        <v>19.77</v>
      </c>
      <c r="AF8" s="42" t="n">
        <f aca="false">ROUND((Y8/$Y$18)*100,2)</f>
        <v>19.11</v>
      </c>
      <c r="AG8" s="42" t="n">
        <f aca="false">ROUND((Z8/$Z$18)*100,2)</f>
        <v>17.67</v>
      </c>
      <c r="AH8" s="42" t="n">
        <f aca="false">ROUND((AA8/$AA$18)*100,2)</f>
        <v>14.3</v>
      </c>
      <c r="AI8" s="43" t="n">
        <f aca="false">ROUND((AB8/$AB$18)*100,2)</f>
        <v>16.32</v>
      </c>
    </row>
    <row r="9" s="35" customFormat="true" ht="50.1" hidden="false" customHeight="true" outlineLevel="0" collapsed="false">
      <c r="A9" s="21" t="s">
        <v>14</v>
      </c>
      <c r="B9" s="36" t="n">
        <v>72</v>
      </c>
      <c r="C9" s="37" t="n">
        <v>70</v>
      </c>
      <c r="D9" s="38" t="n">
        <v>67</v>
      </c>
      <c r="E9" s="39" t="n">
        <v>74</v>
      </c>
      <c r="F9" s="39" t="n">
        <v>74</v>
      </c>
      <c r="G9" s="25" t="n">
        <f aca="false">+[1]sintesi!$H$20</f>
        <v>76</v>
      </c>
      <c r="H9" s="26" t="n">
        <f aca="false">G9-F9</f>
        <v>2</v>
      </c>
      <c r="I9" s="44" t="n">
        <v>4267578</v>
      </c>
      <c r="J9" s="45" t="n">
        <v>4854243.996</v>
      </c>
      <c r="K9" s="45" t="n">
        <v>5252144.134</v>
      </c>
      <c r="L9" s="23" t="n">
        <v>5873022.598</v>
      </c>
      <c r="M9" s="23" t="n">
        <f aca="false">+[2]sintesi!$M$20</f>
        <v>6581293.429</v>
      </c>
      <c r="N9" s="24" t="n">
        <f aca="false">+[1]sintesi!$O$20</f>
        <v>7028209.55</v>
      </c>
      <c r="O9" s="26" t="n">
        <f aca="false">+N9-M9</f>
        <v>446916.120999998</v>
      </c>
      <c r="P9" s="22" t="n">
        <v>57251</v>
      </c>
      <c r="Q9" s="23" t="n">
        <v>40036.3850689655</v>
      </c>
      <c r="R9" s="23" t="n">
        <v>44429.2747025</v>
      </c>
      <c r="S9" s="28" t="n">
        <v>54556.4402012903</v>
      </c>
      <c r="T9" s="23" t="n">
        <f aca="false">+[2]sintesi!$Y$20</f>
        <v>56872.6975709091</v>
      </c>
      <c r="U9" s="23" t="n">
        <f aca="false">+[1]sintesi!$AC$20</f>
        <v>60740.8550890323</v>
      </c>
      <c r="V9" s="29" t="n">
        <f aca="false">+U9-T9</f>
        <v>3868.15751812317</v>
      </c>
      <c r="W9" s="30" t="n">
        <f aca="false">I9+P9</f>
        <v>4324829</v>
      </c>
      <c r="X9" s="28" t="n">
        <f aca="false">J9+Q9</f>
        <v>4894280.38106896</v>
      </c>
      <c r="Y9" s="28" t="n">
        <f aca="false">K9+R9</f>
        <v>5296573.4087025</v>
      </c>
      <c r="Z9" s="28" t="n">
        <f aca="false">L9+S9</f>
        <v>5927579.03820129</v>
      </c>
      <c r="AA9" s="28" t="n">
        <f aca="false">M9+T9</f>
        <v>6638166.12657091</v>
      </c>
      <c r="AB9" s="28" t="n">
        <f aca="false">N9+U9</f>
        <v>7088950.40508903</v>
      </c>
      <c r="AC9" s="29" t="n">
        <f aca="false">+AB9-AA9</f>
        <v>450784.278518122</v>
      </c>
      <c r="AD9" s="40" t="n">
        <f aca="false">ROUND((W9/$W$18)*100,2)</f>
        <v>14.94</v>
      </c>
      <c r="AE9" s="41" t="n">
        <f aca="false">ROUND((X9/$X$18)*100,2)</f>
        <v>15.88</v>
      </c>
      <c r="AF9" s="42" t="n">
        <f aca="false">ROUND((Y9/$Y$18)*100,2)</f>
        <v>15.69</v>
      </c>
      <c r="AG9" s="42" t="n">
        <f aca="false">ROUND((Z9/$Z$18)*100,2)</f>
        <v>13.09</v>
      </c>
      <c r="AH9" s="42" t="n">
        <f aca="false">ROUND((AA9/$AA$18)*100,2)</f>
        <v>12.63</v>
      </c>
      <c r="AI9" s="43" t="n">
        <f aca="false">ROUND((AB9/$AB$18)*100,2)</f>
        <v>13.95</v>
      </c>
    </row>
    <row r="10" s="35" customFormat="true" ht="50.1" hidden="false" customHeight="true" outlineLevel="0" collapsed="false">
      <c r="A10" s="48" t="s">
        <v>15</v>
      </c>
      <c r="B10" s="36" t="n">
        <v>57</v>
      </c>
      <c r="C10" s="37" t="n">
        <v>52</v>
      </c>
      <c r="D10" s="38" t="n">
        <v>52</v>
      </c>
      <c r="E10" s="39" t="n">
        <v>60</v>
      </c>
      <c r="F10" s="39" t="n">
        <v>57</v>
      </c>
      <c r="G10" s="25" t="n">
        <f aca="false">+[1]sintesi!$H$22</f>
        <v>62</v>
      </c>
      <c r="H10" s="26" t="n">
        <f aca="false">G10-F10</f>
        <v>5</v>
      </c>
      <c r="I10" s="44" t="n">
        <v>3642401</v>
      </c>
      <c r="J10" s="45" t="n">
        <v>3977304.045</v>
      </c>
      <c r="K10" s="45" t="n">
        <v>4423623.301</v>
      </c>
      <c r="L10" s="23" t="n">
        <v>8813916.268</v>
      </c>
      <c r="M10" s="23" t="n">
        <f aca="false">+[2]sintesi!$M$22</f>
        <v>5065554.6</v>
      </c>
      <c r="N10" s="24" t="n">
        <f aca="false">+[1]sintesi!$O$22</f>
        <v>5164793.821</v>
      </c>
      <c r="O10" s="26" t="n">
        <f aca="false">+N10-M10</f>
        <v>99239.2210000008</v>
      </c>
      <c r="P10" s="22" t="n">
        <v>57251</v>
      </c>
      <c r="Q10" s="23" t="n">
        <v>40036.3850689655</v>
      </c>
      <c r="R10" s="23" t="n">
        <v>44429.2747025</v>
      </c>
      <c r="S10" s="28" t="n">
        <v>54556.4402012903</v>
      </c>
      <c r="T10" s="23" t="n">
        <f aca="false">+[2]sintesi!$Y$22</f>
        <v>56872.6975709091</v>
      </c>
      <c r="U10" s="23" t="n">
        <f aca="false">+[1]sintesi!$AC$22</f>
        <v>60740.8550890323</v>
      </c>
      <c r="V10" s="29" t="n">
        <f aca="false">+U10-T10</f>
        <v>3868.15751812317</v>
      </c>
      <c r="W10" s="30" t="n">
        <f aca="false">I10+P10</f>
        <v>3699652</v>
      </c>
      <c r="X10" s="28" t="n">
        <f aca="false">J10+Q10</f>
        <v>4017340.43006897</v>
      </c>
      <c r="Y10" s="28" t="n">
        <f aca="false">K10+R10</f>
        <v>4468052.5757025</v>
      </c>
      <c r="Z10" s="28" t="n">
        <f aca="false">L10+S10</f>
        <v>8868472.70820129</v>
      </c>
      <c r="AA10" s="28" t="n">
        <f aca="false">M10+T10</f>
        <v>5122427.29757091</v>
      </c>
      <c r="AB10" s="28" t="n">
        <f aca="false">N10+U10</f>
        <v>5225534.67608903</v>
      </c>
      <c r="AC10" s="29" t="n">
        <f aca="false">+AB10-AA10</f>
        <v>103107.378518124</v>
      </c>
      <c r="AD10" s="40" t="n">
        <f aca="false">ROUND((W10/$W$18)*100,2)</f>
        <v>12.78</v>
      </c>
      <c r="AE10" s="41" t="n">
        <f aca="false">ROUND((X10/$X$18)*100,2)</f>
        <v>13.03</v>
      </c>
      <c r="AF10" s="42" t="n">
        <f aca="false">ROUND((Y10/$Y$18)*100,2)</f>
        <v>13.23</v>
      </c>
      <c r="AG10" s="42" t="n">
        <f aca="false">ROUND((Z10/$Z$18)*100,2)</f>
        <v>19.58</v>
      </c>
      <c r="AH10" s="42" t="n">
        <f aca="false">ROUND((AA10/$AA$18)*100,2)</f>
        <v>9.75</v>
      </c>
      <c r="AI10" s="43" t="n">
        <f aca="false">ROUND((AB10/$AB$18)*100,2)</f>
        <v>10.29</v>
      </c>
    </row>
    <row r="11" s="35" customFormat="true" ht="50.1" hidden="false" customHeight="true" outlineLevel="0" collapsed="false">
      <c r="A11" s="21" t="s">
        <v>16</v>
      </c>
      <c r="B11" s="36" t="n">
        <v>21</v>
      </c>
      <c r="C11" s="37" t="n">
        <v>18</v>
      </c>
      <c r="D11" s="38" t="n">
        <v>19</v>
      </c>
      <c r="E11" s="39" t="n">
        <v>22</v>
      </c>
      <c r="F11" s="39" t="n">
        <v>25</v>
      </c>
      <c r="G11" s="25" t="n">
        <f aca="false">+[1]sintesi!$H$24</f>
        <v>31</v>
      </c>
      <c r="H11" s="26" t="n">
        <f aca="false">G11-F11</f>
        <v>6</v>
      </c>
      <c r="I11" s="44" t="n">
        <v>2139488</v>
      </c>
      <c r="J11" s="45" t="n">
        <v>2366050.014</v>
      </c>
      <c r="K11" s="45" t="n">
        <v>2274154.629</v>
      </c>
      <c r="L11" s="23" t="n">
        <v>2510664.41</v>
      </c>
      <c r="M11" s="23" t="n">
        <f aca="false">+[2]sintesi!$M$24</f>
        <v>2593341.244</v>
      </c>
      <c r="N11" s="24" t="n">
        <f aca="false">+[1]sintesi!$O$24</f>
        <v>2984236.086</v>
      </c>
      <c r="O11" s="26" t="n">
        <f aca="false">+N11-M11</f>
        <v>390894.842</v>
      </c>
      <c r="P11" s="22" t="n">
        <v>57251</v>
      </c>
      <c r="Q11" s="23" t="n">
        <v>40036.3850689655</v>
      </c>
      <c r="R11" s="23" t="n">
        <v>44429.2747025</v>
      </c>
      <c r="S11" s="28" t="n">
        <v>54556.4402012903</v>
      </c>
      <c r="T11" s="23" t="n">
        <f aca="false">+[2]sintesi!$Y$24</f>
        <v>56872.6975709091</v>
      </c>
      <c r="U11" s="23" t="n">
        <f aca="false">+[1]sintesi!$AC$24</f>
        <v>60740.8550890323</v>
      </c>
      <c r="V11" s="29" t="n">
        <f aca="false">+U11-T11</f>
        <v>3868.15751812317</v>
      </c>
      <c r="W11" s="30" t="n">
        <f aca="false">I11+P11</f>
        <v>2196739</v>
      </c>
      <c r="X11" s="28" t="n">
        <f aca="false">J11+Q11</f>
        <v>2406086.39906897</v>
      </c>
      <c r="Y11" s="28" t="n">
        <f aca="false">K11+R11</f>
        <v>2318583.9037025</v>
      </c>
      <c r="Z11" s="28" t="n">
        <f aca="false">L11+S11</f>
        <v>2565220.85020129</v>
      </c>
      <c r="AA11" s="28" t="n">
        <f aca="false">M11+T11</f>
        <v>2650213.94157091</v>
      </c>
      <c r="AB11" s="28" t="n">
        <f aca="false">N11+U11</f>
        <v>3044976.94108903</v>
      </c>
      <c r="AC11" s="29" t="n">
        <f aca="false">+AB11-AA11</f>
        <v>394762.999518123</v>
      </c>
      <c r="AD11" s="40" t="n">
        <f aca="false">ROUND((W11/$W$18)*100,2)</f>
        <v>7.59</v>
      </c>
      <c r="AE11" s="41" t="n">
        <f aca="false">ROUND((X11/$X$18)*100,2)</f>
        <v>7.81</v>
      </c>
      <c r="AF11" s="42" t="n">
        <f aca="false">ROUND((Y11/$Y$18)*100,2)</f>
        <v>6.87</v>
      </c>
      <c r="AG11" s="42" t="n">
        <f aca="false">ROUND((Z11/$Z$18)*100,2)</f>
        <v>5.66</v>
      </c>
      <c r="AH11" s="42" t="n">
        <f aca="false">ROUND((AA11/$AA$18)*100,2)</f>
        <v>5.04</v>
      </c>
      <c r="AI11" s="43" t="n">
        <f aca="false">ROUND((AB11/$AB$18)*100,2)</f>
        <v>5.99</v>
      </c>
    </row>
    <row r="12" s="35" customFormat="true" ht="50.1" hidden="false" customHeight="true" outlineLevel="0" collapsed="false">
      <c r="A12" s="21" t="s">
        <v>17</v>
      </c>
      <c r="B12" s="36" t="n">
        <v>21</v>
      </c>
      <c r="C12" s="37" t="n">
        <v>21</v>
      </c>
      <c r="D12" s="38" t="n">
        <v>22</v>
      </c>
      <c r="E12" s="39" t="n">
        <v>28</v>
      </c>
      <c r="F12" s="39" t="n">
        <v>30</v>
      </c>
      <c r="G12" s="25" t="n">
        <f aca="false">+[1]sintesi!$H$26</f>
        <v>31</v>
      </c>
      <c r="H12" s="26" t="n">
        <f aca="false">G12-F12</f>
        <v>1</v>
      </c>
      <c r="I12" s="44" t="n">
        <v>2494219</v>
      </c>
      <c r="J12" s="45" t="n">
        <v>2677432.26</v>
      </c>
      <c r="K12" s="45" t="n">
        <v>2751039.812</v>
      </c>
      <c r="L12" s="23" t="n">
        <v>3007106.665</v>
      </c>
      <c r="M12" s="23" t="n">
        <f aca="false">+[2]sintesi!$M$26</f>
        <v>3121469.572</v>
      </c>
      <c r="N12" s="24" t="n">
        <f aca="false">+[1]sintesi!$O$26</f>
        <v>3255776.977</v>
      </c>
      <c r="O12" s="26" t="n">
        <f aca="false">+N12-M12</f>
        <v>134307.405</v>
      </c>
      <c r="P12" s="22" t="n">
        <v>57251</v>
      </c>
      <c r="Q12" s="23" t="n">
        <v>40036.3850689655</v>
      </c>
      <c r="R12" s="23" t="n">
        <v>44429.2747025</v>
      </c>
      <c r="S12" s="28" t="n">
        <v>54556.4402012903</v>
      </c>
      <c r="T12" s="23" t="n">
        <f aca="false">+[2]sintesi!$Y$26</f>
        <v>56872.6975709091</v>
      </c>
      <c r="U12" s="23" t="n">
        <f aca="false">+[1]sintesi!$AC$26</f>
        <v>60740.8550890323</v>
      </c>
      <c r="V12" s="29" t="n">
        <f aca="false">+U12-T12</f>
        <v>3868.15751812317</v>
      </c>
      <c r="W12" s="30" t="n">
        <f aca="false">I12+P12</f>
        <v>2551470</v>
      </c>
      <c r="X12" s="28" t="n">
        <f aca="false">J12+Q12</f>
        <v>2717468.64506897</v>
      </c>
      <c r="Y12" s="28" t="n">
        <f aca="false">K12+R12</f>
        <v>2795469.0867025</v>
      </c>
      <c r="Z12" s="28" t="n">
        <f aca="false">L12+S12</f>
        <v>3061663.10520129</v>
      </c>
      <c r="AA12" s="28" t="n">
        <f aca="false">M12+T12</f>
        <v>3178342.26957091</v>
      </c>
      <c r="AB12" s="28" t="n">
        <f aca="false">N12+U12</f>
        <v>3316517.83208903</v>
      </c>
      <c r="AC12" s="29" t="n">
        <f aca="false">+AB12-AA12</f>
        <v>138175.562518123</v>
      </c>
      <c r="AD12" s="40" t="n">
        <f aca="false">ROUND((W12/$W$18)*100,2)</f>
        <v>8.81</v>
      </c>
      <c r="AE12" s="41" t="n">
        <f aca="false">ROUND((X12/$X$18)*100,2)</f>
        <v>8.82</v>
      </c>
      <c r="AF12" s="42" t="n">
        <f aca="false">ROUND((Y12/$Y$18)*100,2)</f>
        <v>8.28</v>
      </c>
      <c r="AG12" s="42" t="n">
        <f aca="false">ROUND((Z12/$Z$18)*100,2)</f>
        <v>6.76</v>
      </c>
      <c r="AH12" s="42" t="n">
        <f aca="false">ROUND((AA12/$AA$18)*100,2)</f>
        <v>6.05</v>
      </c>
      <c r="AI12" s="43" t="n">
        <f aca="false">ROUND((AB12/$AB$18)*100,2)</f>
        <v>6.53</v>
      </c>
    </row>
    <row r="13" s="35" customFormat="true" ht="50.1" hidden="false" customHeight="true" outlineLevel="0" collapsed="false">
      <c r="A13" s="21" t="s">
        <v>18</v>
      </c>
      <c r="B13" s="36" t="n">
        <v>5</v>
      </c>
      <c r="C13" s="37" t="n">
        <v>3</v>
      </c>
      <c r="D13" s="38" t="n">
        <v>4</v>
      </c>
      <c r="E13" s="39" t="n">
        <v>7</v>
      </c>
      <c r="F13" s="39" t="n">
        <v>7</v>
      </c>
      <c r="G13" s="25" t="n">
        <f aca="false">+[1]sintesi!$H$28</f>
        <v>8</v>
      </c>
      <c r="H13" s="26" t="n">
        <f aca="false">G13-F13</f>
        <v>1</v>
      </c>
      <c r="I13" s="44" t="n">
        <v>478221</v>
      </c>
      <c r="J13" s="45" t="n">
        <v>509703.56</v>
      </c>
      <c r="K13" s="45" t="n">
        <v>733688.727</v>
      </c>
      <c r="L13" s="23" t="n">
        <v>803721.006</v>
      </c>
      <c r="M13" s="23" t="n">
        <f aca="false">+[2]sintesi!$M$28</f>
        <v>1453544.819</v>
      </c>
      <c r="N13" s="24" t="n">
        <f aca="false">+[1]sintesi!$O$28</f>
        <v>1119957.834</v>
      </c>
      <c r="O13" s="26" t="n">
        <f aca="false">+N13-M13</f>
        <v>-333586.985</v>
      </c>
      <c r="P13" s="22" t="n">
        <v>57251</v>
      </c>
      <c r="Q13" s="23" t="n">
        <v>40036.3850689655</v>
      </c>
      <c r="R13" s="23" t="n">
        <v>44429.2747025</v>
      </c>
      <c r="S13" s="28" t="n">
        <v>54556.4402012903</v>
      </c>
      <c r="T13" s="23" t="n">
        <f aca="false">+[2]sintesi!$Y$28</f>
        <v>56872.6975709091</v>
      </c>
      <c r="U13" s="23" t="n">
        <f aca="false">+[1]sintesi!$AC$28</f>
        <v>60740.8550890323</v>
      </c>
      <c r="V13" s="29" t="n">
        <f aca="false">+U13-T13</f>
        <v>3868.15751812317</v>
      </c>
      <c r="W13" s="30" t="n">
        <f aca="false">I13+P13</f>
        <v>535472</v>
      </c>
      <c r="X13" s="28" t="n">
        <f aca="false">J13+Q13</f>
        <v>549739.945068966</v>
      </c>
      <c r="Y13" s="28" t="n">
        <f aca="false">K13+R13</f>
        <v>778118.0017025</v>
      </c>
      <c r="Z13" s="28" t="n">
        <f aca="false">L13+S13</f>
        <v>858277.44620129</v>
      </c>
      <c r="AA13" s="28" t="n">
        <f aca="false">M13+T13</f>
        <v>1510417.51657091</v>
      </c>
      <c r="AB13" s="28" t="n">
        <f aca="false">N13+U13</f>
        <v>1180698.68908903</v>
      </c>
      <c r="AC13" s="29" t="n">
        <f aca="false">+AB13-AA13</f>
        <v>-329718.827481877</v>
      </c>
      <c r="AD13" s="40" t="n">
        <f aca="false">ROUND((W13/$W$18)*100,2)</f>
        <v>1.85</v>
      </c>
      <c r="AE13" s="41" t="n">
        <f aca="false">ROUND((X13/$X$18)*100,2)</f>
        <v>1.78</v>
      </c>
      <c r="AF13" s="42" t="n">
        <f aca="false">ROUND((Y13/$Y$18)*100,2)</f>
        <v>2.3</v>
      </c>
      <c r="AG13" s="42" t="n">
        <f aca="false">ROUND((Z13/$Z$18)*100,2)</f>
        <v>1.89</v>
      </c>
      <c r="AH13" s="42" t="n">
        <f aca="false">ROUND((AA13/$AA$18)*100,2)</f>
        <v>2.87</v>
      </c>
      <c r="AI13" s="43" t="n">
        <f aca="false">ROUND((AB13/$AB$18)*100,2)</f>
        <v>2.32</v>
      </c>
    </row>
    <row r="14" s="35" customFormat="true" ht="50.1" hidden="false" customHeight="true" outlineLevel="0" collapsed="false">
      <c r="A14" s="49" t="s">
        <v>19</v>
      </c>
      <c r="B14" s="36" t="n">
        <v>11</v>
      </c>
      <c r="C14" s="36" t="n">
        <v>10</v>
      </c>
      <c r="D14" s="50" t="n">
        <v>11</v>
      </c>
      <c r="E14" s="38" t="n">
        <v>11</v>
      </c>
      <c r="F14" s="39" t="n">
        <v>13</v>
      </c>
      <c r="G14" s="25" t="n">
        <f aca="false">+[1]sintesi!$H$30</f>
        <v>12</v>
      </c>
      <c r="H14" s="26" t="n">
        <f aca="false">G14-F14</f>
        <v>-1</v>
      </c>
      <c r="I14" s="44" t="n">
        <v>1079081</v>
      </c>
      <c r="J14" s="45" t="n">
        <v>985068.982</v>
      </c>
      <c r="K14" s="45" t="n">
        <v>1087325.133</v>
      </c>
      <c r="L14" s="23" t="n">
        <v>1280109.966</v>
      </c>
      <c r="M14" s="23" t="n">
        <f aca="false">+[2]sintesi!$M$30</f>
        <v>1362721.747</v>
      </c>
      <c r="N14" s="24" t="n">
        <f aca="false">+[1]sintesi!$O$30</f>
        <v>1482314.195</v>
      </c>
      <c r="O14" s="26" t="n">
        <f aca="false">+N14-M14</f>
        <v>119592.448</v>
      </c>
      <c r="P14" s="22" t="n">
        <v>35000</v>
      </c>
      <c r="Q14" s="23" t="n">
        <v>30028.2888017241</v>
      </c>
      <c r="R14" s="23" t="n">
        <v>33321.956026875</v>
      </c>
      <c r="S14" s="28" t="n">
        <v>40917.3301509677</v>
      </c>
      <c r="T14" s="23" t="n">
        <f aca="false">+[2]sintesi!$Y$30</f>
        <v>42654.5231781818</v>
      </c>
      <c r="U14" s="23" t="n">
        <f aca="false">+[1]sintesi!$AC$30</f>
        <v>45555.6413167742</v>
      </c>
      <c r="V14" s="29" t="n">
        <f aca="false">+U14-T14</f>
        <v>2901.11813859238</v>
      </c>
      <c r="W14" s="30" t="n">
        <f aca="false">I14+P14</f>
        <v>1114081</v>
      </c>
      <c r="X14" s="28" t="n">
        <v>1015099</v>
      </c>
      <c r="Y14" s="28" t="n">
        <f aca="false">K14+R14</f>
        <v>1120647.08902687</v>
      </c>
      <c r="Z14" s="28" t="n">
        <f aca="false">L14+S14</f>
        <v>1321027.29615097</v>
      </c>
      <c r="AA14" s="28" t="n">
        <f aca="false">M14+T14</f>
        <v>1405376.27017818</v>
      </c>
      <c r="AB14" s="28" t="n">
        <f aca="false">N14+U14</f>
        <v>1527869.83631677</v>
      </c>
      <c r="AC14" s="29" t="n">
        <f aca="false">+AB14-AA14</f>
        <v>122493.566138592</v>
      </c>
      <c r="AD14" s="40" t="n">
        <f aca="false">ROUND((W14/$W$18)*100,2)</f>
        <v>3.85</v>
      </c>
      <c r="AE14" s="41" t="n">
        <f aca="false">ROUND((X14/$X$18)*100,2)</f>
        <v>3.29</v>
      </c>
      <c r="AF14" s="42" t="n">
        <f aca="false">ROUND((Y14/$Y$18)*100,2)</f>
        <v>3.32</v>
      </c>
      <c r="AG14" s="42" t="n">
        <f aca="false">ROUND((Z14/$Z$18)*100,2)</f>
        <v>2.92</v>
      </c>
      <c r="AH14" s="42" t="n">
        <f aca="false">ROUND((AA14/$AA$18)*100,2)</f>
        <v>2.67</v>
      </c>
      <c r="AI14" s="43" t="n">
        <f aca="false">ROUND((AB14/$AB$18)*100,2)</f>
        <v>3.01</v>
      </c>
    </row>
    <row r="15" s="35" customFormat="true" ht="50.1" hidden="false" customHeight="true" outlineLevel="0" collapsed="false">
      <c r="A15" s="49" t="s">
        <v>20</v>
      </c>
      <c r="B15" s="36" t="n">
        <v>21</v>
      </c>
      <c r="C15" s="36" t="n">
        <v>21</v>
      </c>
      <c r="D15" s="50" t="n">
        <v>21</v>
      </c>
      <c r="E15" s="38" t="n">
        <v>20</v>
      </c>
      <c r="F15" s="39" t="n">
        <v>19</v>
      </c>
      <c r="G15" s="25" t="n">
        <f aca="false">+[1]sintesi!$H$32</f>
        <v>18</v>
      </c>
      <c r="H15" s="26" t="n">
        <f aca="false">G15-F15</f>
        <v>-1</v>
      </c>
      <c r="I15" s="44" t="n">
        <v>2942467</v>
      </c>
      <c r="J15" s="45" t="n">
        <v>3805508.063</v>
      </c>
      <c r="K15" s="45" t="n">
        <v>4012850.041</v>
      </c>
      <c r="L15" s="45" t="n">
        <v>3974320.078</v>
      </c>
      <c r="M15" s="23" t="n">
        <f aca="false">+[2]sintesi!$M$32</f>
        <v>3846762.133</v>
      </c>
      <c r="N15" s="24" t="n">
        <f aca="false">+[1]sintesi!$O$32</f>
        <v>3831318.197</v>
      </c>
      <c r="O15" s="26" t="n">
        <f aca="false">+N15-M15</f>
        <v>-15443.9360000007</v>
      </c>
      <c r="P15" s="22" t="n">
        <v>57251</v>
      </c>
      <c r="Q15" s="23" t="n">
        <v>10009.0962672414</v>
      </c>
      <c r="R15" s="23" t="n">
        <v>11107.318675625</v>
      </c>
      <c r="S15" s="28" t="n">
        <v>13639.1100503226</v>
      </c>
      <c r="T15" s="23" t="n">
        <f aca="false">+[2]sintesi!$Y$32</f>
        <v>14218.1743927273</v>
      </c>
      <c r="U15" s="23" t="n">
        <f aca="false">+[1]sintesi!$AC$32</f>
        <v>15185.2137722581</v>
      </c>
      <c r="V15" s="29" t="n">
        <f aca="false">+U15-T15</f>
        <v>967.039379530794</v>
      </c>
      <c r="W15" s="30" t="n">
        <f aca="false">I15+P15</f>
        <v>2999718</v>
      </c>
      <c r="X15" s="28" t="n">
        <f aca="false">J15+Q15</f>
        <v>3815517.15926724</v>
      </c>
      <c r="Y15" s="28" t="n">
        <f aca="false">K15+R15</f>
        <v>4023957.35967563</v>
      </c>
      <c r="Z15" s="28" t="n">
        <f aca="false">L15+S15</f>
        <v>3987959.18805032</v>
      </c>
      <c r="AA15" s="28" t="n">
        <f aca="false">M15+T15</f>
        <v>3860980.30739273</v>
      </c>
      <c r="AB15" s="28" t="n">
        <f aca="false">N15+U15</f>
        <v>3846503.41077226</v>
      </c>
      <c r="AC15" s="29" t="n">
        <f aca="false">+AB15-AA15</f>
        <v>-14476.8966204696</v>
      </c>
      <c r="AD15" s="40" t="n">
        <f aca="false">ROUND((W15/$W$18)*100,2)</f>
        <v>10.36</v>
      </c>
      <c r="AE15" s="41" t="n">
        <f aca="false">ROUND((X15/$X$18)*100,2)</f>
        <v>12.38</v>
      </c>
      <c r="AF15" s="42" t="n">
        <f aca="false">ROUND((Y15/$Y$18)*100,2)</f>
        <v>11.92</v>
      </c>
      <c r="AG15" s="42" t="n">
        <f aca="false">ROUND((Z15/$Z$18)*100,2)</f>
        <v>8.8</v>
      </c>
      <c r="AH15" s="42" t="n">
        <f aca="false">ROUND((AA15/$AA$18)*100,2)</f>
        <v>7.35</v>
      </c>
      <c r="AI15" s="43" t="n">
        <f aca="false">ROUND((AB15/$AB$18)*100,2)</f>
        <v>7.57</v>
      </c>
    </row>
    <row r="16" s="35" customFormat="true" ht="50.1" hidden="false" customHeight="true" outlineLevel="0" collapsed="false">
      <c r="A16" s="49" t="s">
        <v>21</v>
      </c>
      <c r="B16" s="36" t="n">
        <v>21</v>
      </c>
      <c r="C16" s="36" t="n">
        <v>22</v>
      </c>
      <c r="D16" s="50" t="n">
        <v>22</v>
      </c>
      <c r="E16" s="38" t="n">
        <v>24</v>
      </c>
      <c r="F16" s="39" t="n">
        <v>28</v>
      </c>
      <c r="G16" s="25" t="n">
        <f aca="false">+[1]sintesi!$H$34</f>
        <v>29</v>
      </c>
      <c r="H16" s="26" t="n">
        <f aca="false">G16-F16</f>
        <v>1</v>
      </c>
      <c r="I16" s="44" t="n">
        <v>3353396</v>
      </c>
      <c r="J16" s="45" t="n">
        <v>2507803</v>
      </c>
      <c r="K16" s="51" t="n">
        <v>2782650.564</v>
      </c>
      <c r="L16" s="45" t="n">
        <v>2993634.609</v>
      </c>
      <c r="M16" s="23" t="n">
        <f aca="false">+[2]sintesi!$M$34</f>
        <v>3316695.881</v>
      </c>
      <c r="N16" s="24" t="n">
        <f aca="false">+[1]sintesi!$O$34</f>
        <v>3567584.811</v>
      </c>
      <c r="O16" s="26" t="n">
        <f aca="false">+N16-M16</f>
        <v>250888.93</v>
      </c>
      <c r="P16" s="22" t="n">
        <v>57251</v>
      </c>
      <c r="Q16" s="23" t="n">
        <v>10009.0962672414</v>
      </c>
      <c r="R16" s="23" t="n">
        <v>11107.318675625</v>
      </c>
      <c r="S16" s="28" t="n">
        <v>13639.1100503226</v>
      </c>
      <c r="T16" s="23" t="n">
        <f aca="false">+[2]sintesi!$Y$34</f>
        <v>14218.1743927273</v>
      </c>
      <c r="U16" s="23" t="n">
        <f aca="false">+[1]sintesi!$AC$34</f>
        <v>15185.2137722581</v>
      </c>
      <c r="V16" s="29" t="n">
        <f aca="false">+U16-T16</f>
        <v>967.039379530794</v>
      </c>
      <c r="W16" s="30" t="n">
        <f aca="false">I16+P16</f>
        <v>3410647</v>
      </c>
      <c r="X16" s="28" t="n">
        <f aca="false">J16+Q16</f>
        <v>2517812.09626724</v>
      </c>
      <c r="Y16" s="28" t="n">
        <f aca="false">K16+R16</f>
        <v>2793757.88267563</v>
      </c>
      <c r="Z16" s="28" t="n">
        <f aca="false">L16+S16</f>
        <v>3007273.71905032</v>
      </c>
      <c r="AA16" s="28" t="n">
        <f aca="false">M16+T16</f>
        <v>3330914.05539273</v>
      </c>
      <c r="AB16" s="28" t="n">
        <f aca="false">N16+U16</f>
        <v>3582770.02477226</v>
      </c>
      <c r="AC16" s="29" t="n">
        <f aca="false">+AB16-AA16</f>
        <v>251855.969379531</v>
      </c>
      <c r="AD16" s="40" t="n">
        <f aca="false">ROUND((W16/$W$18)*100,2)</f>
        <v>11.78</v>
      </c>
      <c r="AE16" s="41" t="n">
        <f aca="false">ROUND((X16/$X$18)*100,2)</f>
        <v>8.17</v>
      </c>
      <c r="AF16" s="42" t="n">
        <f aca="false">ROUND((Y16/$Y$18)*100,2)</f>
        <v>8.27</v>
      </c>
      <c r="AG16" s="42" t="n">
        <f aca="false">ROUND((Z16/$Z$18)*100,2)</f>
        <v>6.64</v>
      </c>
      <c r="AH16" s="42" t="n">
        <f aca="false">ROUND((AA16/$AA$18)*100,2)</f>
        <v>6.34</v>
      </c>
      <c r="AI16" s="43" t="n">
        <f aca="false">ROUND((AB16/$AB$18)*100,2)</f>
        <v>7.05</v>
      </c>
    </row>
    <row r="17" s="35" customFormat="true" ht="16.5" hidden="false" customHeight="true" outlineLevel="0" collapsed="false">
      <c r="A17" s="52"/>
      <c r="B17" s="38"/>
      <c r="C17" s="37"/>
      <c r="D17" s="37"/>
      <c r="E17" s="37"/>
      <c r="F17" s="37"/>
      <c r="G17" s="39"/>
      <c r="H17" s="53"/>
      <c r="I17" s="44"/>
      <c r="J17" s="51"/>
      <c r="K17" s="51"/>
      <c r="L17" s="51"/>
      <c r="M17" s="54"/>
      <c r="N17" s="55"/>
      <c r="O17" s="26"/>
      <c r="P17" s="24"/>
      <c r="Q17" s="25"/>
      <c r="R17" s="51"/>
      <c r="S17" s="51"/>
      <c r="T17" s="45"/>
      <c r="U17" s="54"/>
      <c r="V17" s="29"/>
      <c r="W17" s="24"/>
      <c r="X17" s="25"/>
      <c r="Y17" s="25"/>
      <c r="Z17" s="25"/>
      <c r="AA17" s="25"/>
      <c r="AB17" s="56"/>
      <c r="AC17" s="29"/>
      <c r="AD17" s="40"/>
      <c r="AE17" s="40"/>
      <c r="AF17" s="57"/>
      <c r="AG17" s="42"/>
      <c r="AH17" s="58"/>
      <c r="AI17" s="43"/>
    </row>
    <row r="18" s="71" customFormat="true" ht="50.1" hidden="false" customHeight="true" outlineLevel="0" collapsed="false">
      <c r="A18" s="59" t="s">
        <v>22</v>
      </c>
      <c r="B18" s="60" t="n">
        <f aca="false">SUM(B4:B16)</f>
        <v>259</v>
      </c>
      <c r="C18" s="61" t="n">
        <f aca="false">SUM(C4:C16)</f>
        <v>248</v>
      </c>
      <c r="D18" s="61" t="n">
        <f aca="false">SUM(D4:D16)</f>
        <v>251</v>
      </c>
      <c r="E18" s="62" t="n">
        <f aca="false">SUM(E4:E16)</f>
        <v>277</v>
      </c>
      <c r="F18" s="62" t="n">
        <f aca="false">SUM(F4:F16)</f>
        <v>287</v>
      </c>
      <c r="G18" s="62" t="n">
        <f aca="false">SUM(G4:G16)</f>
        <v>299</v>
      </c>
      <c r="H18" s="63" t="n">
        <f aca="false">SUM(H4:H16)</f>
        <v>12</v>
      </c>
      <c r="I18" s="64" t="n">
        <f aca="false">SUM(I4:I16)</f>
        <v>28956875</v>
      </c>
      <c r="J18" s="65" t="n">
        <f aca="false">SUM(J4:J16)</f>
        <v>30824778.9672069</v>
      </c>
      <c r="K18" s="65" t="n">
        <f aca="false">SUM(K4:K16)</f>
        <v>33761637.999</v>
      </c>
      <c r="L18" s="65" t="n">
        <f aca="false">SUM(L4:L16)</f>
        <v>45300565.643</v>
      </c>
      <c r="M18" s="65" t="n">
        <f aca="false">SUM(M4:M16)</f>
        <v>52540070.471</v>
      </c>
      <c r="N18" s="65" t="n">
        <f aca="false">SUM(N4:N16)</f>
        <v>50801059.733</v>
      </c>
      <c r="O18" s="63" t="n">
        <f aca="false">SUM(O4:O16)</f>
        <v>-1739010.738</v>
      </c>
      <c r="P18" s="65" t="n">
        <f aca="false">SUM(P4:P16)-3</f>
        <v>985552</v>
      </c>
      <c r="Q18" s="65" t="n">
        <f aca="false">SUM(Q4:Q16)</f>
        <v>1000910.2200431</v>
      </c>
      <c r="R18" s="65" t="n">
        <f aca="false">SUM(R4:R16)</f>
        <v>1110731.8675625</v>
      </c>
      <c r="S18" s="65" t="n">
        <f aca="false">SUM(S4:S16)</f>
        <v>1363911.00503226</v>
      </c>
      <c r="T18" s="61" t="n">
        <f aca="false">SUM(T4:T16)</f>
        <v>1421817.43927273</v>
      </c>
      <c r="U18" s="61" t="n">
        <f aca="false">SUM(U4:U16)</f>
        <v>1518521.37722581</v>
      </c>
      <c r="V18" s="66" t="n">
        <f aca="false">SUM(V4:V16)</f>
        <v>96703.9379530794</v>
      </c>
      <c r="W18" s="65" t="n">
        <f aca="false">SUM(W4:W16)</f>
        <v>28956878</v>
      </c>
      <c r="X18" s="65" t="n">
        <f aca="false">SUM(X5:X16)-2</f>
        <v>30824778.9164483</v>
      </c>
      <c r="Y18" s="65" t="n">
        <f aca="false">SUM(Y4:Y16)-1</f>
        <v>33761637.999</v>
      </c>
      <c r="Z18" s="65" t="n">
        <f aca="false">SUM(Z4:Z16)</f>
        <v>45300565.643</v>
      </c>
      <c r="AA18" s="65" t="n">
        <f aca="false">SUM(AA4:AA16)</f>
        <v>52540070.471</v>
      </c>
      <c r="AB18" s="65" t="n">
        <f aca="false">SUM(AB4:AB16)</f>
        <v>50801059.733</v>
      </c>
      <c r="AC18" s="63" t="n">
        <f aca="false">SUM(AC4:AC16)</f>
        <v>-1739010.738</v>
      </c>
      <c r="AD18" s="67" t="n">
        <f aca="false">SUM(AD4:AD16)-0.02</f>
        <v>100</v>
      </c>
      <c r="AE18" s="67" t="n">
        <f aca="false">SUM(AE4:AE16)</f>
        <v>100</v>
      </c>
      <c r="AF18" s="68" t="n">
        <f aca="false">SUM(AF5:AF16)</f>
        <v>100</v>
      </c>
      <c r="AG18" s="69" t="n">
        <f aca="false">SUM(AG4:AG16)-0.01</f>
        <v>100</v>
      </c>
      <c r="AH18" s="68" t="n">
        <f aca="false">SUM(AH4:AH16)+0.02</f>
        <v>100</v>
      </c>
      <c r="AI18" s="70" t="n">
        <f aca="false">SUM(AI4:AI16)</f>
        <v>100</v>
      </c>
    </row>
    <row r="19" customFormat="false" ht="23.25" hidden="false" customHeight="true" outlineLevel="0" collapsed="false">
      <c r="A19" s="72" t="s">
        <v>23</v>
      </c>
    </row>
    <row r="20" customFormat="false" ht="12.75" hidden="false" customHeight="false" outlineLevel="0" collapsed="false">
      <c r="A20" s="72" t="s">
        <v>24</v>
      </c>
    </row>
    <row r="21" customFormat="false" ht="12.75" hidden="false" customHeight="false" outlineLevel="0" collapsed="false">
      <c r="A21" s="72" t="s">
        <v>25</v>
      </c>
      <c r="J21" s="73"/>
      <c r="K21" s="73"/>
    </row>
  </sheetData>
  <mergeCells count="6">
    <mergeCell ref="A1:AI1"/>
    <mergeCell ref="D2:J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340277777777778" right="0.359722222222222" top="0.3" bottom="0.27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1.84"/>
    <col collapsed="false" customWidth="true" hidden="true" outlineLevel="0" max="3" min="2" style="74" width="10.71"/>
    <col collapsed="false" customWidth="true" hidden="false" outlineLevel="0" max="7" min="4" style="74" width="10.71"/>
    <col collapsed="false" customWidth="true" hidden="false" outlineLevel="0" max="8" min="8" style="74" width="10.99"/>
    <col collapsed="false" customWidth="true" hidden="false" outlineLevel="0" max="9" min="9" style="74" width="5.56"/>
    <col collapsed="false" customWidth="true" hidden="false" outlineLevel="0" max="10" min="10" style="74" width="3.7"/>
    <col collapsed="false" customWidth="true" hidden="false" outlineLevel="0" max="11" min="11" style="74" width="43.56"/>
    <col collapsed="false" customWidth="true" hidden="true" outlineLevel="0" max="12" min="12" style="75" width="7.7"/>
    <col collapsed="false" customWidth="true" hidden="true" outlineLevel="0" max="13" min="13" style="76" width="11.7"/>
    <col collapsed="false" customWidth="true" hidden="true" outlineLevel="0" max="14" min="14" style="75" width="6.99"/>
    <col collapsed="false" customWidth="true" hidden="true" outlineLevel="0" max="15" min="15" style="76" width="11.7"/>
    <col collapsed="false" customWidth="true" hidden="false" outlineLevel="0" max="16" min="16" style="75" width="6.99"/>
    <col collapsed="false" customWidth="true" hidden="false" outlineLevel="0" max="17" min="17" style="76" width="11.7"/>
    <col collapsed="false" customWidth="true" hidden="false" outlineLevel="0" max="18" min="18" style="76" width="6.7"/>
    <col collapsed="false" customWidth="true" hidden="false" outlineLevel="0" max="19" min="19" style="76" width="11.7"/>
    <col collapsed="false" customWidth="true" hidden="false" outlineLevel="0" max="20" min="20" style="76" width="7.85"/>
    <col collapsed="false" customWidth="true" hidden="false" outlineLevel="0" max="21" min="21" style="76" width="11.7"/>
    <col collapsed="false" customWidth="true" hidden="false" outlineLevel="0" max="22" min="22" style="76" width="7.28"/>
    <col collapsed="false" customWidth="true" hidden="false" outlineLevel="0" max="24" min="23" style="76" width="11.7"/>
    <col collapsed="false" customWidth="true" hidden="false" outlineLevel="0" max="25" min="25" style="75" width="8.85"/>
    <col collapsed="false" customWidth="false" hidden="false" outlineLevel="0" max="31" min="26" style="74" width="9.14"/>
    <col collapsed="false" customWidth="true" hidden="false" outlineLevel="0" max="32" min="32" style="74" width="6.99"/>
    <col collapsed="false" customWidth="true" hidden="false" outlineLevel="0" max="33" min="33" style="74" width="11.7"/>
    <col collapsed="false" customWidth="true" hidden="false" outlineLevel="0" max="34" min="34" style="74" width="6.99"/>
    <col collapsed="false" customWidth="true" hidden="false" outlineLevel="0" max="35" min="35" style="74" width="11.7"/>
    <col collapsed="false" customWidth="true" hidden="false" outlineLevel="0" max="37" min="36" style="74" width="7.7"/>
    <col collapsed="false" customWidth="false" hidden="false" outlineLevel="0" max="257" min="38" style="74" width="9.14"/>
  </cols>
  <sheetData>
    <row r="1" s="80" customFormat="true" ht="79.5" hidden="false" customHeight="true" outlineLevel="0" collapsed="false">
      <c r="A1" s="77" t="s">
        <v>2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8"/>
      <c r="AA1" s="79"/>
      <c r="AB1" s="79"/>
      <c r="AC1" s="78"/>
      <c r="AD1" s="78"/>
      <c r="AE1" s="78"/>
      <c r="AF1" s="78"/>
      <c r="AG1" s="78"/>
      <c r="AH1" s="78"/>
      <c r="AI1" s="78"/>
      <c r="AJ1" s="78"/>
      <c r="AK1" s="78"/>
      <c r="AL1" s="78"/>
    </row>
    <row r="2" customFormat="false" ht="50.1" hidden="false" customHeight="true" outlineLevel="0" collapsed="false">
      <c r="A2" s="81"/>
      <c r="B2" s="82" t="n">
        <v>1995</v>
      </c>
      <c r="C2" s="82" t="n">
        <v>1996</v>
      </c>
      <c r="D2" s="82" t="n">
        <v>1997</v>
      </c>
      <c r="E2" s="83" t="n">
        <v>1998</v>
      </c>
      <c r="F2" s="83" t="n">
        <v>1999</v>
      </c>
      <c r="G2" s="83" t="n">
        <v>2000</v>
      </c>
      <c r="H2" s="82" t="s">
        <v>27</v>
      </c>
      <c r="I2" s="82"/>
      <c r="J2" s="84" t="s">
        <v>28</v>
      </c>
      <c r="K2" s="84"/>
      <c r="L2" s="85" t="n">
        <v>1995</v>
      </c>
      <c r="M2" s="85"/>
      <c r="N2" s="85" t="n">
        <v>1996</v>
      </c>
      <c r="O2" s="85"/>
      <c r="P2" s="85" t="n">
        <v>1997</v>
      </c>
      <c r="Q2" s="85"/>
      <c r="R2" s="86" t="n">
        <v>1998</v>
      </c>
      <c r="S2" s="86"/>
      <c r="T2" s="86" t="n">
        <v>1999</v>
      </c>
      <c r="U2" s="86"/>
      <c r="V2" s="86" t="n">
        <v>2000</v>
      </c>
      <c r="W2" s="86"/>
      <c r="X2" s="87" t="s">
        <v>27</v>
      </c>
      <c r="Y2" s="87"/>
      <c r="Z2" s="88"/>
      <c r="AA2" s="89"/>
      <c r="AB2" s="89"/>
      <c r="AC2" s="89"/>
      <c r="AD2" s="89"/>
      <c r="AE2" s="89"/>
      <c r="AF2" s="90"/>
      <c r="AG2" s="90"/>
      <c r="AH2" s="90"/>
      <c r="AI2" s="90"/>
      <c r="AJ2" s="90"/>
      <c r="AK2" s="90"/>
      <c r="AL2" s="88"/>
    </row>
    <row r="3" customFormat="false" ht="17.25" hidden="false" customHeight="true" outlineLevel="0" collapsed="false">
      <c r="A3" s="91"/>
      <c r="B3" s="92"/>
      <c r="C3" s="92"/>
      <c r="D3" s="92"/>
      <c r="E3" s="92"/>
      <c r="F3" s="92"/>
      <c r="G3" s="92"/>
      <c r="H3" s="93" t="s">
        <v>29</v>
      </c>
      <c r="I3" s="93" t="s">
        <v>30</v>
      </c>
      <c r="J3" s="91"/>
      <c r="K3" s="94"/>
      <c r="L3" s="95" t="s">
        <v>31</v>
      </c>
      <c r="M3" s="96" t="s">
        <v>32</v>
      </c>
      <c r="N3" s="97" t="s">
        <v>31</v>
      </c>
      <c r="O3" s="96" t="s">
        <v>32</v>
      </c>
      <c r="P3" s="98" t="s">
        <v>31</v>
      </c>
      <c r="Q3" s="96" t="s">
        <v>32</v>
      </c>
      <c r="R3" s="97" t="s">
        <v>31</v>
      </c>
      <c r="S3" s="96" t="s">
        <v>32</v>
      </c>
      <c r="T3" s="97" t="s">
        <v>31</v>
      </c>
      <c r="U3" s="96" t="s">
        <v>32</v>
      </c>
      <c r="V3" s="97" t="s">
        <v>31</v>
      </c>
      <c r="W3" s="96" t="s">
        <v>32</v>
      </c>
      <c r="X3" s="96" t="s">
        <v>29</v>
      </c>
      <c r="Y3" s="99" t="s">
        <v>30</v>
      </c>
      <c r="Z3" s="88"/>
      <c r="AA3" s="88"/>
      <c r="AB3" s="88"/>
      <c r="AC3" s="88"/>
      <c r="AD3" s="88"/>
      <c r="AE3" s="88"/>
      <c r="AF3" s="89"/>
      <c r="AG3" s="89"/>
      <c r="AH3" s="89"/>
      <c r="AI3" s="89"/>
      <c r="AJ3" s="89"/>
      <c r="AK3" s="89"/>
      <c r="AL3" s="88"/>
    </row>
    <row r="4" s="80" customFormat="true" ht="27.75" hidden="false" customHeight="true" outlineLevel="0" collapsed="false">
      <c r="A4" s="100" t="s">
        <v>33</v>
      </c>
      <c r="B4" s="101" t="n">
        <v>258</v>
      </c>
      <c r="C4" s="101" t="n">
        <v>248</v>
      </c>
      <c r="D4" s="101" t="n">
        <v>251</v>
      </c>
      <c r="E4" s="102" t="n">
        <v>277</v>
      </c>
      <c r="F4" s="102" t="n">
        <v>287</v>
      </c>
      <c r="G4" s="102" t="n">
        <v>299</v>
      </c>
      <c r="H4" s="103" t="n">
        <f aca="false">+G4-F4</f>
        <v>12</v>
      </c>
      <c r="I4" s="104" t="n">
        <f aca="false">H4/F4*100</f>
        <v>4.18118466898955</v>
      </c>
      <c r="J4" s="105" t="s">
        <v>34</v>
      </c>
      <c r="K4" s="106" t="s">
        <v>35</v>
      </c>
      <c r="L4" s="107" t="n">
        <f aca="false">ROUND(M4/$M$63*100,1)</f>
        <v>6.3</v>
      </c>
      <c r="M4" s="108" t="n">
        <f aca="false">SUM(M5:M9)</f>
        <v>1820354</v>
      </c>
      <c r="N4" s="107" t="n">
        <f aca="false">ROUND(O4/$O$63*100,1)</f>
        <v>6.6</v>
      </c>
      <c r="O4" s="108" t="n">
        <f aca="false">SUM(O5:O9)</f>
        <v>2032749</v>
      </c>
      <c r="P4" s="107" t="n">
        <f aca="false">ROUND(Q4/$Q$63*100,1)</f>
        <v>7.2</v>
      </c>
      <c r="Q4" s="108" t="n">
        <f aca="false">SUM(Q5:Q9)</f>
        <v>2423047</v>
      </c>
      <c r="R4" s="107" t="n">
        <f aca="false">ROUND(S4/$S$63*100,1)</f>
        <v>9.5</v>
      </c>
      <c r="S4" s="108" t="n">
        <f aca="false">SUM(S5:S9)</f>
        <v>4317232.60004581</v>
      </c>
      <c r="T4" s="107" t="n">
        <f aca="false">ROUND(U4/$U$63*100,1)</f>
        <v>3.7</v>
      </c>
      <c r="U4" s="108" t="n">
        <f aca="false">SUM(U5:U9)</f>
        <v>1962793.35272727</v>
      </c>
      <c r="V4" s="107" t="n">
        <f aca="false">ROUND(W4/$W$63*100,1)</f>
        <v>1.7</v>
      </c>
      <c r="W4" s="108" t="n">
        <f aca="false">SUM(W5:W9)</f>
        <v>871306.782407097</v>
      </c>
      <c r="X4" s="108" t="n">
        <f aca="false">+W4-U4</f>
        <v>-1091486.57032018</v>
      </c>
      <c r="Y4" s="109" t="n">
        <f aca="false">X4/U4*100</f>
        <v>-55.6088377211779</v>
      </c>
      <c r="Z4" s="78"/>
      <c r="AA4" s="79"/>
      <c r="AB4" s="79"/>
      <c r="AC4" s="78"/>
      <c r="AD4" s="78"/>
      <c r="AE4" s="78"/>
      <c r="AF4" s="78"/>
      <c r="AG4" s="78"/>
      <c r="AH4" s="78"/>
      <c r="AI4" s="78"/>
      <c r="AJ4" s="78"/>
      <c r="AK4" s="78"/>
      <c r="AL4" s="78"/>
    </row>
    <row r="5" s="80" customFormat="true" ht="21.75" hidden="false" customHeight="true" outlineLevel="0" collapsed="false">
      <c r="A5" s="110" t="s">
        <v>36</v>
      </c>
      <c r="B5" s="111"/>
      <c r="C5" s="111"/>
      <c r="D5" s="111"/>
      <c r="E5" s="111"/>
      <c r="F5" s="111"/>
      <c r="G5" s="111"/>
      <c r="H5" s="112"/>
      <c r="I5" s="113"/>
      <c r="J5" s="114"/>
      <c r="K5" s="115" t="s">
        <v>37</v>
      </c>
      <c r="L5" s="116" t="n">
        <f aca="false">ROUND(M5/$M$4*100,1)</f>
        <v>75.5</v>
      </c>
      <c r="M5" s="117" t="n">
        <f aca="false">1374081</f>
        <v>1374081</v>
      </c>
      <c r="N5" s="116" t="n">
        <f aca="false">ROUND(O5/$O$4*100,1)</f>
        <v>68.6</v>
      </c>
      <c r="O5" s="117" t="n">
        <f aca="false">1394820</f>
        <v>1394820</v>
      </c>
      <c r="P5" s="116" t="n">
        <f aca="false">ROUND(Q5/$Q$4*100,1)</f>
        <v>69.6</v>
      </c>
      <c r="Q5" s="117" t="n">
        <f aca="false">1685463</f>
        <v>1685463</v>
      </c>
      <c r="R5" s="116" t="n">
        <f aca="false">ROUND(S5/$S$4*100,1)</f>
        <v>32.8</v>
      </c>
      <c r="S5" s="117" t="n">
        <v>1415492.85469393</v>
      </c>
      <c r="T5" s="116" t="n">
        <f aca="false">ROUND(U5/$U$4*100,1)</f>
        <v>52.4</v>
      </c>
      <c r="U5" s="117" t="n">
        <f aca="false">+[2]cult!$Z$15</f>
        <v>1029067.65749968</v>
      </c>
      <c r="V5" s="118" t="n">
        <f aca="false">ROUND(W5/$W$63*100,1)</f>
        <v>0</v>
      </c>
      <c r="W5" s="117" t="n">
        <f aca="false">+[1]cult!$AC$15</f>
        <v>0</v>
      </c>
      <c r="X5" s="119" t="n">
        <f aca="false">+W5-U5</f>
        <v>-1029067.65749968</v>
      </c>
      <c r="Y5" s="116" t="n">
        <f aca="false">X5/U5*100</f>
        <v>-100</v>
      </c>
      <c r="Z5" s="78"/>
      <c r="AA5" s="79"/>
      <c r="AB5" s="79"/>
      <c r="AC5" s="78"/>
      <c r="AD5" s="78"/>
      <c r="AE5" s="78"/>
      <c r="AF5" s="78"/>
      <c r="AG5" s="78"/>
      <c r="AH5" s="78"/>
      <c r="AI5" s="78"/>
      <c r="AJ5" s="78"/>
      <c r="AK5" s="78"/>
      <c r="AL5" s="78"/>
    </row>
    <row r="6" s="80" customFormat="true" ht="21.75" hidden="false" customHeight="true" outlineLevel="0" collapsed="false">
      <c r="A6" s="120" t="s">
        <v>38</v>
      </c>
      <c r="B6" s="121" t="n">
        <v>11676599</v>
      </c>
      <c r="C6" s="122" t="n">
        <f aca="false">12093083</f>
        <v>12093083</v>
      </c>
      <c r="D6" s="122" t="n">
        <v>13522398.93</v>
      </c>
      <c r="E6" s="122" t="n">
        <v>14407774.136</v>
      </c>
      <c r="F6" s="122" t="n">
        <f aca="false">+[3]totali3!$C$37</f>
        <v>15805025.99</v>
      </c>
      <c r="G6" s="122" t="n">
        <f aca="false">+[4]totali3!$C$37</f>
        <v>16274541.04</v>
      </c>
      <c r="H6" s="123" t="n">
        <f aca="false">+G6-F6</f>
        <v>469515.050000001</v>
      </c>
      <c r="I6" s="124" t="n">
        <f aca="false">+H6/F6*100</f>
        <v>2.97066926873178</v>
      </c>
      <c r="J6" s="114"/>
      <c r="K6" s="115" t="s">
        <v>39</v>
      </c>
      <c r="L6" s="116" t="n">
        <f aca="false">ROUND(M6/$M$4*100,1)</f>
        <v>12.7</v>
      </c>
      <c r="M6" s="117" t="n">
        <v>231280</v>
      </c>
      <c r="N6" s="116" t="n">
        <f aca="false">ROUND(O6/$O$4*100,1)</f>
        <v>14.5</v>
      </c>
      <c r="O6" s="117" t="n">
        <v>294018</v>
      </c>
      <c r="P6" s="116" t="n">
        <f aca="false">ROUND(Q6/$Q$4*100,1)</f>
        <v>18.9</v>
      </c>
      <c r="Q6" s="117" t="n">
        <v>457469</v>
      </c>
      <c r="R6" s="116" t="n">
        <f aca="false">ROUND(S6/$S$4*100,1)</f>
        <v>7.6</v>
      </c>
      <c r="S6" s="117" t="n">
        <v>327560.182154904</v>
      </c>
      <c r="T6" s="116" t="n">
        <f aca="false">ROUND(U6/$U$4*100,1)</f>
        <v>27.9</v>
      </c>
      <c r="U6" s="117" t="n">
        <f aca="false">+[2]cult!$Z$25</f>
        <v>547472.792947121</v>
      </c>
      <c r="V6" s="118" t="n">
        <f aca="false">ROUND(W6/$W$63*100,1)</f>
        <v>1.1</v>
      </c>
      <c r="W6" s="117" t="n">
        <f aca="false">+[1]cult!$AC$25</f>
        <v>534927.477984306</v>
      </c>
      <c r="X6" s="119" t="n">
        <f aca="false">+W6-U6</f>
        <v>-12545.3149628149</v>
      </c>
      <c r="Y6" s="116" t="n">
        <f aca="false">X6/U6*100</f>
        <v>-2.29149560022549</v>
      </c>
      <c r="Z6" s="78"/>
      <c r="AA6" s="79"/>
      <c r="AB6" s="79"/>
      <c r="AC6" s="78"/>
      <c r="AD6" s="78"/>
      <c r="AE6" s="78"/>
      <c r="AF6" s="78"/>
      <c r="AG6" s="78"/>
      <c r="AH6" s="78"/>
      <c r="AI6" s="78"/>
      <c r="AJ6" s="78"/>
      <c r="AK6" s="78"/>
      <c r="AL6" s="78"/>
    </row>
    <row r="7" customFormat="false" ht="21.75" hidden="false" customHeight="true" outlineLevel="0" collapsed="false">
      <c r="A7" s="120" t="s">
        <v>40</v>
      </c>
      <c r="B7" s="121" t="n">
        <v>768470</v>
      </c>
      <c r="C7" s="122" t="n">
        <v>934279</v>
      </c>
      <c r="D7" s="122" t="n">
        <v>878781.080375</v>
      </c>
      <c r="E7" s="122" t="n">
        <v>880507.151</v>
      </c>
      <c r="F7" s="122" t="n">
        <f aca="false">+[3]totali3!$D$37</f>
        <v>1018320.935</v>
      </c>
      <c r="G7" s="122" t="n">
        <f aca="false">+[4]totali3!$D$37</f>
        <v>1081079.75</v>
      </c>
      <c r="H7" s="123" t="n">
        <f aca="false">+G7-F7</f>
        <v>62758.8149999999</v>
      </c>
      <c r="I7" s="124" t="n">
        <f aca="false">+H7/F7*100</f>
        <v>6.16297012493413</v>
      </c>
      <c r="J7" s="125"/>
      <c r="K7" s="115" t="s">
        <v>41</v>
      </c>
      <c r="L7" s="116" t="n">
        <f aca="false">ROUND(M7/$M$4*100,1)</f>
        <v>8.9</v>
      </c>
      <c r="M7" s="117" t="n">
        <v>161972</v>
      </c>
      <c r="N7" s="116" t="n">
        <f aca="false">ROUND(O7/$O$4*100,1)</f>
        <v>12.3</v>
      </c>
      <c r="O7" s="117" t="n">
        <v>250402</v>
      </c>
      <c r="P7" s="116" t="n">
        <f aca="false">ROUND(Q7/$Q$4*100,1)</f>
        <v>6.6</v>
      </c>
      <c r="Q7" s="117" t="n">
        <v>158872</v>
      </c>
      <c r="R7" s="116" t="n">
        <f aca="false">ROUND(S7/$S$4*100,1)</f>
        <v>17.4</v>
      </c>
      <c r="S7" s="117" t="n">
        <v>751842.56319698</v>
      </c>
      <c r="T7" s="116" t="n">
        <f aca="false">ROUND(U7/$U$4*100,1)</f>
        <v>6.4</v>
      </c>
      <c r="U7" s="117" t="n">
        <f aca="false">+[2]cult!$Z$33</f>
        <v>125811.506376959</v>
      </c>
      <c r="V7" s="118" t="n">
        <f aca="false">ROUND(W7/$W$63*100,1)</f>
        <v>0.3</v>
      </c>
      <c r="W7" s="117" t="n">
        <f aca="false">+[1]cult!$AC$33</f>
        <v>177003.947062987</v>
      </c>
      <c r="X7" s="119" t="n">
        <f aca="false">+W7-U7</f>
        <v>51192.4406860282</v>
      </c>
      <c r="Y7" s="116" t="n">
        <f aca="false">X7/U7*100</f>
        <v>40.6897923411269</v>
      </c>
      <c r="Z7" s="126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</row>
    <row r="8" customFormat="false" ht="21.75" hidden="false" customHeight="true" outlineLevel="0" collapsed="false">
      <c r="A8" s="120"/>
      <c r="B8" s="121"/>
      <c r="C8" s="122"/>
      <c r="D8" s="122"/>
      <c r="E8" s="122"/>
      <c r="F8" s="122"/>
      <c r="G8" s="122"/>
      <c r="H8" s="123"/>
      <c r="I8" s="124"/>
      <c r="J8" s="125"/>
      <c r="K8" s="115" t="s">
        <v>42</v>
      </c>
      <c r="L8" s="116"/>
      <c r="M8" s="117"/>
      <c r="N8" s="116"/>
      <c r="O8" s="117"/>
      <c r="P8" s="116"/>
      <c r="Q8" s="117"/>
      <c r="R8" s="116"/>
      <c r="S8" s="117"/>
      <c r="T8" s="116"/>
      <c r="U8" s="117"/>
      <c r="V8" s="118" t="n">
        <f aca="false">ROUND(W8/$W$63*100,1)</f>
        <v>0.3</v>
      </c>
      <c r="W8" s="117" t="n">
        <f aca="false">+[1]cult!$AC$39</f>
        <v>159375.357359804</v>
      </c>
      <c r="X8" s="119" t="n">
        <f aca="false">+W8-U8</f>
        <v>159375.357359804</v>
      </c>
      <c r="Y8" s="116"/>
      <c r="Z8" s="126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</row>
    <row r="9" customFormat="false" ht="21.75" hidden="false" customHeight="true" outlineLevel="0" collapsed="false">
      <c r="A9" s="120" t="s">
        <v>43</v>
      </c>
      <c r="B9" s="121" t="n">
        <v>1588098</v>
      </c>
      <c r="C9" s="122" t="n">
        <v>1601906</v>
      </c>
      <c r="D9" s="122" t="n">
        <v>1997887.578625</v>
      </c>
      <c r="E9" s="122" t="n">
        <v>2502638.896</v>
      </c>
      <c r="F9" s="122" t="n">
        <f aca="false">+[3]totali3!$E$37</f>
        <v>2334667.043</v>
      </c>
      <c r="G9" s="122" t="n">
        <f aca="false">+[4]totali3!$E$37</f>
        <v>2840997.178</v>
      </c>
      <c r="H9" s="123" t="n">
        <f aca="false">+G9-F9</f>
        <v>506330.135</v>
      </c>
      <c r="I9" s="124" t="n">
        <f aca="false">+H9/F9*100</f>
        <v>21.68746659264</v>
      </c>
      <c r="J9" s="125"/>
      <c r="K9" s="115" t="s">
        <v>44</v>
      </c>
      <c r="L9" s="116" t="n">
        <f aca="false">ROUND(M9/$M$4*100,1)</f>
        <v>2.9</v>
      </c>
      <c r="M9" s="117" t="n">
        <v>53021</v>
      </c>
      <c r="N9" s="116" t="n">
        <f aca="false">ROUND(O9/$O$4*100,1)</f>
        <v>4.6</v>
      </c>
      <c r="O9" s="117" t="n">
        <f aca="false">58000+35509</f>
        <v>93509</v>
      </c>
      <c r="P9" s="116" t="n">
        <f aca="false">ROUND(Q9/$Q$4*100,1)</f>
        <v>5</v>
      </c>
      <c r="Q9" s="117" t="n">
        <v>121243</v>
      </c>
      <c r="R9" s="116" t="n">
        <f aca="false">ROUND(S9/$S$4*100,1)</f>
        <v>42.2</v>
      </c>
      <c r="S9" s="117" t="n">
        <f aca="false">+[2]cult!$X$40</f>
        <v>1822337</v>
      </c>
      <c r="T9" s="116" t="n">
        <f aca="false">ROUND(U9/$U$4*100,1)</f>
        <v>13.3</v>
      </c>
      <c r="U9" s="117" t="n">
        <f aca="false">+[2]cult!$Z$40</f>
        <v>260441.395903509</v>
      </c>
      <c r="V9" s="118" t="n">
        <f aca="false">ROUND(W9/$W$63*100,1)</f>
        <v>0</v>
      </c>
      <c r="W9" s="117" t="n">
        <v>0</v>
      </c>
      <c r="X9" s="119" t="n">
        <f aca="false">+W9-U9</f>
        <v>-260441.395903509</v>
      </c>
      <c r="Y9" s="116" t="n">
        <f aca="false">X9/U9*100</f>
        <v>-100</v>
      </c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</row>
    <row r="10" customFormat="false" ht="21.75" hidden="false" customHeight="true" outlineLevel="0" collapsed="false">
      <c r="A10" s="120" t="s">
        <v>45</v>
      </c>
      <c r="B10" s="121" t="n">
        <v>12955555</v>
      </c>
      <c r="C10" s="122" t="n">
        <v>14031929</v>
      </c>
      <c r="D10" s="122" t="n">
        <v>14872963.349</v>
      </c>
      <c r="E10" s="122" t="n">
        <v>25251731.844</v>
      </c>
      <c r="F10" s="122" t="n">
        <f aca="false">+[3]totali3!$F$37</f>
        <v>31257154.906</v>
      </c>
      <c r="G10" s="122" t="n">
        <f aca="false">+[4]totali3!$F$37</f>
        <v>28371521.48</v>
      </c>
      <c r="H10" s="127" t="n">
        <f aca="false">+G10-F10</f>
        <v>-2885633.426</v>
      </c>
      <c r="I10" s="124" t="n">
        <f aca="false">+H10/F10*100</f>
        <v>-9.2319132521114</v>
      </c>
      <c r="J10" s="128" t="s">
        <v>46</v>
      </c>
      <c r="K10" s="106" t="s">
        <v>47</v>
      </c>
      <c r="L10" s="107"/>
      <c r="M10" s="108"/>
      <c r="N10" s="107"/>
      <c r="O10" s="108"/>
      <c r="P10" s="107"/>
      <c r="Q10" s="108"/>
      <c r="R10" s="107"/>
      <c r="S10" s="108" t="n">
        <f aca="false">+[2]BO20!$Q$15</f>
        <v>1974000</v>
      </c>
      <c r="T10" s="107" t="n">
        <f aca="false">ROUND(U10/$U$63*100,1)</f>
        <v>27.2</v>
      </c>
      <c r="U10" s="108" t="n">
        <f aca="false">+[2]BO20!$S$15</f>
        <v>14286333.2912727</v>
      </c>
      <c r="V10" s="129" t="n">
        <f aca="false">ROUND(W10/$W$63*100,1)</f>
        <v>23.3</v>
      </c>
      <c r="W10" s="108" t="n">
        <f aca="false">+[1]BO20!$T$15</f>
        <v>11861364.1778271</v>
      </c>
      <c r="X10" s="130" t="n">
        <f aca="false">+W10-U10</f>
        <v>-2424969.11344563</v>
      </c>
      <c r="Y10" s="129" t="n">
        <f aca="false">X10/U10*100</f>
        <v>-16.9740483020021</v>
      </c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</row>
    <row r="11" customFormat="false" ht="21.75" hidden="false" customHeight="true" outlineLevel="0" collapsed="false">
      <c r="A11" s="120" t="s">
        <v>48</v>
      </c>
      <c r="B11" s="121" t="n">
        <v>1676353</v>
      </c>
      <c r="C11" s="122" t="n">
        <v>1692583</v>
      </c>
      <c r="D11" s="122" t="n">
        <v>2076762.446</v>
      </c>
      <c r="E11" s="122" t="n">
        <v>1792599.055</v>
      </c>
      <c r="F11" s="122" t="n">
        <f aca="false">+[3]totali3!$G$37</f>
        <v>1727056.153</v>
      </c>
      <c r="G11" s="122" t="n">
        <f aca="false">+[4]totali3!$G$37</f>
        <v>1756412.15</v>
      </c>
      <c r="H11" s="123" t="n">
        <f aca="false">+G11-F11</f>
        <v>29355.997</v>
      </c>
      <c r="I11" s="124" t="n">
        <f aca="false">+H11/F11*100</f>
        <v>1.6997708469992</v>
      </c>
      <c r="J11" s="128" t="s">
        <v>49</v>
      </c>
      <c r="K11" s="106" t="s">
        <v>50</v>
      </c>
      <c r="L11" s="131" t="n">
        <f aca="false">ROUND(M11/$M$63*100,1)</f>
        <v>2.5</v>
      </c>
      <c r="M11" s="108" t="n">
        <f aca="false">SUM(M12:M15)</f>
        <v>720058</v>
      </c>
      <c r="N11" s="131" t="n">
        <f aca="false">ROUND(O11/$O$63*100,1)</f>
        <v>2.5</v>
      </c>
      <c r="O11" s="108" t="n">
        <f aca="false">SUM(O12:O15)</f>
        <v>765310</v>
      </c>
      <c r="P11" s="131" t="n">
        <f aca="false">ROUND(Q11/$Q$63*100,1)</f>
        <v>3.8</v>
      </c>
      <c r="Q11" s="108" t="n">
        <f aca="false">SUM(Q12:Q15)</f>
        <v>1293063</v>
      </c>
      <c r="R11" s="107" t="n">
        <f aca="false">ROUND(S11/$S$63*100,1)</f>
        <v>3.1</v>
      </c>
      <c r="S11" s="108" t="n">
        <f aca="false">SUM(S12:S15)</f>
        <v>1408242.60819355</v>
      </c>
      <c r="T11" s="107" t="n">
        <f aca="false">ROUND(U11/$U$63*100,1)</f>
        <v>2.1</v>
      </c>
      <c r="U11" s="108" t="n">
        <f aca="false">SUM(U12:U15)</f>
        <v>1078770.85318182</v>
      </c>
      <c r="V11" s="129" t="n">
        <f aca="false">ROUND(W11/$W$63*100,1)</f>
        <v>1.9</v>
      </c>
      <c r="W11" s="108" t="n">
        <f aca="false">SUM(W12:W15)</f>
        <v>965083.162407097</v>
      </c>
      <c r="X11" s="130" t="n">
        <f aca="false">+W11-U11</f>
        <v>-113687.690774721</v>
      </c>
      <c r="Y11" s="129" t="n">
        <f aca="false">X11/U11*100</f>
        <v>-10.5386320402893</v>
      </c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</row>
    <row r="12" customFormat="false" ht="21.75" hidden="false" customHeight="true" outlineLevel="0" collapsed="false">
      <c r="A12" s="120" t="s">
        <v>51</v>
      </c>
      <c r="B12" s="121" t="n">
        <v>291803</v>
      </c>
      <c r="C12" s="122" t="n">
        <v>470999</v>
      </c>
      <c r="D12" s="122" t="n">
        <v>412844.615</v>
      </c>
      <c r="E12" s="122" t="n">
        <v>465314.928</v>
      </c>
      <c r="F12" s="122" t="n">
        <f aca="false">+[3]totali3!$H$37</f>
        <v>397845.444</v>
      </c>
      <c r="G12" s="122" t="n">
        <f aca="false">+[4]totali3!$H$37</f>
        <v>476508.135</v>
      </c>
      <c r="H12" s="123" t="n">
        <f aca="false">+G12-F12</f>
        <v>78662.691</v>
      </c>
      <c r="I12" s="124" t="n">
        <f aca="false">+H12/F12*100</f>
        <v>19.7721733870101</v>
      </c>
      <c r="J12" s="125"/>
      <c r="K12" s="115" t="s">
        <v>52</v>
      </c>
      <c r="L12" s="116" t="n">
        <f aca="false">ROUND(M12/$M$11*100,1)</f>
        <v>83.2</v>
      </c>
      <c r="M12" s="117" t="n">
        <f aca="false">599099</f>
        <v>599099</v>
      </c>
      <c r="N12" s="116" t="n">
        <f aca="false">ROUND(O12/$O$11*100,1)</f>
        <v>41</v>
      </c>
      <c r="O12" s="117" t="n">
        <f aca="false">313560</f>
        <v>313560</v>
      </c>
      <c r="P12" s="116" t="n">
        <f aca="false">ROUND(Q12/$Q$11*100,1)</f>
        <v>28.8</v>
      </c>
      <c r="Q12" s="117" t="n">
        <v>372319</v>
      </c>
      <c r="R12" s="116" t="n">
        <f aca="false">ROUND(S12/$S$11*100,1)</f>
        <v>28.2</v>
      </c>
      <c r="S12" s="117" t="n">
        <v>396499.402048387</v>
      </c>
      <c r="T12" s="116" t="n">
        <f aca="false">ROUND(U12/$U$11*100,1)</f>
        <v>0</v>
      </c>
      <c r="U12" s="117"/>
      <c r="V12" s="118" t="n">
        <f aca="false">ROUND(W12/$W$63*100,1)</f>
        <v>0</v>
      </c>
      <c r="W12" s="117" t="n">
        <v>0</v>
      </c>
      <c r="X12" s="119" t="n">
        <f aca="false">+W12-U12</f>
        <v>0</v>
      </c>
      <c r="Y12" s="116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</row>
    <row r="13" customFormat="false" ht="21.75" hidden="false" customHeight="true" outlineLevel="0" collapsed="false">
      <c r="A13" s="120" t="s">
        <v>53</v>
      </c>
      <c r="B13" s="121"/>
      <c r="C13" s="122"/>
      <c r="D13" s="122"/>
      <c r="E13" s="122"/>
      <c r="F13" s="122"/>
      <c r="G13" s="122"/>
      <c r="H13" s="122"/>
      <c r="I13" s="132"/>
      <c r="J13" s="120"/>
      <c r="K13" s="115" t="s">
        <v>54</v>
      </c>
      <c r="L13" s="116" t="n">
        <f aca="false">ROUND(M13/$M$11*100,1)</f>
        <v>6.4</v>
      </c>
      <c r="M13" s="117" t="n">
        <v>45959</v>
      </c>
      <c r="N13" s="116" t="n">
        <f aca="false">ROUND(O13/$O$11*100,1)</f>
        <v>28.9</v>
      </c>
      <c r="O13" s="117" t="n">
        <v>221512</v>
      </c>
      <c r="P13" s="116" t="n">
        <f aca="false">ROUND(Q13/$Q$11*100,1)</f>
        <v>40.2</v>
      </c>
      <c r="Q13" s="117" t="n">
        <v>519451</v>
      </c>
      <c r="R13" s="116" t="n">
        <f aca="false">ROUND(S13/$S$11*100,1)</f>
        <v>15.4</v>
      </c>
      <c r="S13" s="117" t="n">
        <v>217252.402048387</v>
      </c>
      <c r="T13" s="116" t="n">
        <f aca="false">ROUND(U13/$U$11*100,1)</f>
        <v>18.4</v>
      </c>
      <c r="U13" s="117" t="n">
        <f aca="false">+[2]div!$Z$24</f>
        <v>198828.643013636</v>
      </c>
      <c r="V13" s="118" t="n">
        <f aca="false">ROUND(W13/$W$63*100,1)</f>
        <v>0.8</v>
      </c>
      <c r="W13" s="117" t="n">
        <f aca="false">+[1]mus!$AC$24</f>
        <v>386059.581203548</v>
      </c>
      <c r="X13" s="119" t="n">
        <f aca="false">+W13-U13</f>
        <v>187230.938189912</v>
      </c>
      <c r="Y13" s="116" t="n">
        <f aca="false">X13/U13*100</f>
        <v>94.1669848730352</v>
      </c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</row>
    <row r="14" customFormat="false" ht="21.75" hidden="false" customHeight="true" outlineLevel="0" collapsed="false">
      <c r="A14" s="120" t="s">
        <v>55</v>
      </c>
      <c r="B14" s="121"/>
      <c r="C14" s="122"/>
      <c r="D14" s="122"/>
      <c r="E14" s="122"/>
      <c r="F14" s="122"/>
      <c r="G14" s="122"/>
      <c r="H14" s="122"/>
      <c r="I14" s="132"/>
      <c r="J14" s="120"/>
      <c r="K14" s="115" t="s">
        <v>56</v>
      </c>
      <c r="L14" s="116" t="n">
        <f aca="false">ROUND(M14/$M$11*100,1)</f>
        <v>10.4</v>
      </c>
      <c r="M14" s="117" t="n">
        <v>75000</v>
      </c>
      <c r="N14" s="116" t="n">
        <f aca="false">ROUND(O14/$O$11*100,1)</f>
        <v>13.1</v>
      </c>
      <c r="O14" s="117" t="n">
        <v>100000</v>
      </c>
      <c r="P14" s="116" t="n">
        <f aca="false">ROUND(Q14/$Q$11*100,1)</f>
        <v>7.7</v>
      </c>
      <c r="Q14" s="117" t="n">
        <v>100000</v>
      </c>
      <c r="R14" s="116" t="n">
        <f aca="false">ROUND(S14/$S$11*100,1)</f>
        <v>7.1</v>
      </c>
      <c r="S14" s="117" t="n">
        <v>100000</v>
      </c>
      <c r="T14" s="116" t="n">
        <f aca="false">ROUND(U14/$U$11*100,1)</f>
        <v>10.2</v>
      </c>
      <c r="U14" s="117" t="n">
        <f aca="false">+[2]div!$Z$30</f>
        <v>110000</v>
      </c>
      <c r="V14" s="118" t="n">
        <f aca="false">ROUND(W14/$W$63*100,1)</f>
        <v>0</v>
      </c>
      <c r="W14" s="133" t="n">
        <v>0</v>
      </c>
      <c r="X14" s="119" t="n">
        <f aca="false">+W14-U14</f>
        <v>-110000</v>
      </c>
      <c r="Y14" s="116" t="n">
        <f aca="false">X14/U14*100</f>
        <v>-100</v>
      </c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</row>
    <row r="15" customFormat="false" ht="21.75" hidden="false" customHeight="true" outlineLevel="0" collapsed="false">
      <c r="A15" s="120" t="s">
        <v>57</v>
      </c>
      <c r="B15" s="121"/>
      <c r="C15" s="122"/>
      <c r="D15" s="122"/>
      <c r="E15" s="122"/>
      <c r="F15" s="122"/>
      <c r="G15" s="122"/>
      <c r="H15" s="122"/>
      <c r="I15" s="132"/>
      <c r="J15" s="120"/>
      <c r="K15" s="115" t="s">
        <v>58</v>
      </c>
      <c r="L15" s="116" t="n">
        <f aca="false">ROUND(M15/$M$11*100,1)</f>
        <v>0</v>
      </c>
      <c r="M15" s="117" t="n">
        <v>0</v>
      </c>
      <c r="N15" s="116" t="n">
        <f aca="false">ROUND(O15/$O$11*100,1)</f>
        <v>17</v>
      </c>
      <c r="O15" s="117" t="n">
        <v>130238</v>
      </c>
      <c r="P15" s="116" t="n">
        <f aca="false">ROUND(Q15/$Q$11*100,1)</f>
        <v>23.3</v>
      </c>
      <c r="Q15" s="117" t="n">
        <v>301293</v>
      </c>
      <c r="R15" s="116" t="n">
        <f aca="false">ROUND(S15/$S$11*100,1)</f>
        <v>49.3</v>
      </c>
      <c r="S15" s="117" t="n">
        <v>694490.804096774</v>
      </c>
      <c r="T15" s="116" t="n">
        <f aca="false">ROUND(U15/$U$11*100,1)</f>
        <v>71.4</v>
      </c>
      <c r="U15" s="117" t="n">
        <f aca="false">+[2]div!$Z$32</f>
        <v>769942.210168182</v>
      </c>
      <c r="V15" s="118" t="n">
        <f aca="false">ROUND(W15/$W$63*100,1)</f>
        <v>1.1</v>
      </c>
      <c r="W15" s="117" t="n">
        <f aca="false">+[1]mus!$AC$32</f>
        <v>579023.581203549</v>
      </c>
      <c r="X15" s="119" t="n">
        <f aca="false">+W15-U15</f>
        <v>-190918.628964633</v>
      </c>
      <c r="Y15" s="116" t="n">
        <f aca="false">X15/U15*100</f>
        <v>-24.7964881575892</v>
      </c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</row>
    <row r="16" customFormat="false" ht="21.75" hidden="false" customHeight="true" outlineLevel="0" collapsed="false">
      <c r="A16" s="134" t="s">
        <v>59</v>
      </c>
      <c r="B16" s="135" t="n">
        <f aca="false">SUM(B6:B15)</f>
        <v>28956878</v>
      </c>
      <c r="C16" s="136" t="n">
        <f aca="false">SUM(C6:C15)</f>
        <v>30824779</v>
      </c>
      <c r="D16" s="136" t="n">
        <f aca="false">SUM(D6:D15)</f>
        <v>33761637.999</v>
      </c>
      <c r="E16" s="136" t="n">
        <f aca="false">SUM(E6:E15)</f>
        <v>45300566.01</v>
      </c>
      <c r="F16" s="136" t="n">
        <f aca="false">SUM(F6:F15)</f>
        <v>52540070.471</v>
      </c>
      <c r="G16" s="136" t="n">
        <f aca="false">SUM(G6:G15)</f>
        <v>50801059.733</v>
      </c>
      <c r="H16" s="136" t="n">
        <f aca="false">SUM(H6:H15)</f>
        <v>-1739010.738</v>
      </c>
      <c r="I16" s="137" t="n">
        <f aca="false">H16/F16*100</f>
        <v>-3.30987515321257</v>
      </c>
      <c r="J16" s="128" t="s">
        <v>60</v>
      </c>
      <c r="K16" s="106" t="s">
        <v>61</v>
      </c>
      <c r="L16" s="131" t="n">
        <f aca="false">ROUND(M16/$M$63*100,1)</f>
        <v>19.3</v>
      </c>
      <c r="M16" s="108" t="n">
        <f aca="false">SUM(M17:M21)</f>
        <v>5583858</v>
      </c>
      <c r="N16" s="131" t="n">
        <f aca="false">ROUND(O16/$O$63*100,1)</f>
        <v>19.8</v>
      </c>
      <c r="O16" s="108" t="n">
        <f aca="false">SUM(O17:O21)</f>
        <v>6093377</v>
      </c>
      <c r="P16" s="131" t="n">
        <f aca="false">ROUND(Q16/$Q$63*100,1)</f>
        <v>19.1</v>
      </c>
      <c r="Q16" s="108" t="n">
        <f aca="false">SUM(Q17:Q21)</f>
        <v>6450369</v>
      </c>
      <c r="R16" s="107" t="n">
        <f aca="false">ROUND(S16/$S$63*100,1)</f>
        <v>17.7</v>
      </c>
      <c r="S16" s="108" t="n">
        <f aca="false">SUM(S17:S21)</f>
        <v>8003617.08612903</v>
      </c>
      <c r="T16" s="107" t="n">
        <f aca="false">ROUND(U16/$U$63*100,1)</f>
        <v>14.3</v>
      </c>
      <c r="U16" s="108" t="n">
        <f aca="false">SUM(U17:U21)</f>
        <v>7515335.189</v>
      </c>
      <c r="V16" s="129" t="n">
        <f aca="false">ROUND(W16/$W$63*100,1)</f>
        <v>16.3</v>
      </c>
      <c r="W16" s="108" t="n">
        <f aca="false">SUM(W17:W21)</f>
        <v>8289483.79505226</v>
      </c>
      <c r="X16" s="130" t="n">
        <f aca="false">+W16-U16</f>
        <v>774148.606052257</v>
      </c>
      <c r="Y16" s="129" t="n">
        <f aca="false">X16/U16*100</f>
        <v>10.3009192083057</v>
      </c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customFormat="false" ht="21.75" hidden="false" customHeight="true" outlineLevel="0" collapsed="false">
      <c r="A17" s="138"/>
      <c r="B17" s="139"/>
      <c r="C17" s="140"/>
      <c r="D17" s="140"/>
      <c r="E17" s="140"/>
      <c r="F17" s="140"/>
      <c r="G17" s="140"/>
      <c r="H17" s="141"/>
      <c r="I17" s="142"/>
      <c r="J17" s="125"/>
      <c r="K17" s="115" t="s">
        <v>62</v>
      </c>
      <c r="L17" s="116" t="n">
        <f aca="false">ROUND(M17/$M$16*100,1)</f>
        <v>87</v>
      </c>
      <c r="M17" s="117" t="n">
        <f aca="false">4539677+318280</f>
        <v>4857957</v>
      </c>
      <c r="N17" s="116" t="n">
        <f aca="false">ROUND(O17/$O$16*100,1)</f>
        <v>81</v>
      </c>
      <c r="O17" s="117" t="n">
        <f aca="false">4433694+499505</f>
        <v>4933199</v>
      </c>
      <c r="P17" s="116" t="n">
        <f aca="false">ROUND(Q17/$Q$16*100,1)</f>
        <v>77.9</v>
      </c>
      <c r="Q17" s="117" t="n">
        <f aca="false">4648170+378553</f>
        <v>5026723</v>
      </c>
      <c r="R17" s="116" t="n">
        <f aca="false">ROUND(S17/$S$16*100,1)</f>
        <v>68</v>
      </c>
      <c r="S17" s="117" t="n">
        <v>5438997.13124551</v>
      </c>
      <c r="T17" s="116" t="n">
        <f aca="false">ROUND(U17/$U$16*100,1)</f>
        <v>73.4</v>
      </c>
      <c r="U17" s="117" t="n">
        <f aca="false">+[2]spe!$Z$15+[2]spe!$Z$24</f>
        <v>5517795.7327702</v>
      </c>
      <c r="V17" s="143" t="n">
        <f aca="false">ROUND(W17/$W$63*100,1)</f>
        <v>12.5</v>
      </c>
      <c r="W17" s="117" t="n">
        <f aca="false">+[1]spe!$AC$15+[1]spe!$AC$24</f>
        <v>6372774.67056776</v>
      </c>
      <c r="X17" s="119" t="n">
        <f aca="false">+W17-U17</f>
        <v>854978.937797563</v>
      </c>
      <c r="Y17" s="116" t="n">
        <f aca="false">X17/U17*100</f>
        <v>15.4949363696057</v>
      </c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0" customFormat="true" ht="28.5" hidden="false" customHeight="true" outlineLevel="0" collapsed="false">
      <c r="A18" s="144" t="s">
        <v>63</v>
      </c>
      <c r="B18" s="139"/>
      <c r="C18" s="140"/>
      <c r="D18" s="140"/>
      <c r="E18" s="140"/>
      <c r="F18" s="140"/>
      <c r="G18" s="140"/>
      <c r="H18" s="141"/>
      <c r="I18" s="142"/>
      <c r="J18" s="125"/>
      <c r="K18" s="115" t="s">
        <v>64</v>
      </c>
      <c r="L18" s="116" t="n">
        <f aca="false">ROUND(M18/$M$16*100,1)</f>
        <v>7.9</v>
      </c>
      <c r="M18" s="117" t="n">
        <v>441125</v>
      </c>
      <c r="N18" s="116" t="n">
        <f aca="false">ROUND(O18/$O$16*100,1)</f>
        <v>13.4</v>
      </c>
      <c r="O18" s="117" t="n">
        <v>814861</v>
      </c>
      <c r="P18" s="116" t="n">
        <f aca="false">ROUND(Q18/$Q$16*100,1)</f>
        <v>15.2</v>
      </c>
      <c r="Q18" s="117" t="n">
        <v>981113</v>
      </c>
      <c r="R18" s="116" t="n">
        <f aca="false">ROUND(S18/$S$16*100,1)</f>
        <v>10.2</v>
      </c>
      <c r="S18" s="117" t="n">
        <v>815282.027622377</v>
      </c>
      <c r="T18" s="116" t="n">
        <f aca="false">ROUND(U18/$U$16*100,1)</f>
        <v>4.2</v>
      </c>
      <c r="U18" s="117" t="n">
        <f aca="false">+[2]spe!$Z$31-U21</f>
        <v>312897.89847734</v>
      </c>
      <c r="V18" s="143" t="n">
        <f aca="false">ROUND(W18/$W$63*100,1)</f>
        <v>0.8</v>
      </c>
      <c r="W18" s="117" t="n">
        <f aca="false">+[1]spe!$AC$31</f>
        <v>394838.774351283</v>
      </c>
      <c r="X18" s="119" t="n">
        <f aca="false">+W18-U18</f>
        <v>81940.8758739434</v>
      </c>
      <c r="Y18" s="116" t="n">
        <f aca="false">X18/U18*100</f>
        <v>26.1877360866576</v>
      </c>
      <c r="Z18" s="78"/>
      <c r="AA18" s="79"/>
      <c r="AB18" s="79"/>
      <c r="AC18" s="78"/>
      <c r="AD18" s="78"/>
      <c r="AE18" s="78"/>
      <c r="AF18" s="78"/>
      <c r="AG18" s="78"/>
      <c r="AH18" s="78"/>
      <c r="AI18" s="78"/>
      <c r="AJ18" s="78"/>
      <c r="AK18" s="78"/>
      <c r="AL18" s="78"/>
    </row>
    <row r="19" s="80" customFormat="true" ht="28.5" hidden="false" customHeight="true" outlineLevel="0" collapsed="false">
      <c r="A19" s="144" t="s">
        <v>65</v>
      </c>
      <c r="B19" s="145"/>
      <c r="C19" s="146"/>
      <c r="D19" s="146"/>
      <c r="E19" s="146"/>
      <c r="F19" s="146"/>
      <c r="G19" s="146"/>
      <c r="H19" s="146"/>
      <c r="I19" s="74"/>
      <c r="J19" s="147"/>
      <c r="K19" s="115" t="s">
        <v>66</v>
      </c>
      <c r="L19" s="116" t="n">
        <f aca="false">ROUND(M19/$M$16*100,1)</f>
        <v>5.1</v>
      </c>
      <c r="M19" s="117" t="n">
        <v>284776</v>
      </c>
      <c r="N19" s="116" t="n">
        <f aca="false">ROUND(O19/$O$16*100,1)</f>
        <v>5.7</v>
      </c>
      <c r="O19" s="117" t="n">
        <v>345317</v>
      </c>
      <c r="P19" s="116" t="n">
        <f aca="false">ROUND(Q19/$Q$16*100,1)</f>
        <v>5.7</v>
      </c>
      <c r="Q19" s="117" t="n">
        <v>365244</v>
      </c>
      <c r="R19" s="116" t="n">
        <f aca="false">ROUND(S19/$S$16*100,1)</f>
        <v>8.7</v>
      </c>
      <c r="S19" s="117" t="n">
        <v>697454.456667748</v>
      </c>
      <c r="T19" s="116" t="n">
        <f aca="false">ROUND(U19/$U$16*100,1)</f>
        <v>5.5</v>
      </c>
      <c r="U19" s="117" t="n">
        <f aca="false">+[2]spe!$Z$46</f>
        <v>409801.040288294</v>
      </c>
      <c r="V19" s="143" t="n">
        <f aca="false">ROUND(W19/$W$63*100,1)</f>
        <v>1.3</v>
      </c>
      <c r="W19" s="117" t="n">
        <f aca="false">+[1]spe!$AC$46</f>
        <v>675721.81794824</v>
      </c>
      <c r="X19" s="119" t="n">
        <f aca="false">+W19-U19</f>
        <v>265920.777659947</v>
      </c>
      <c r="Y19" s="116" t="n">
        <f aca="false">X19/U19*100</f>
        <v>64.8902153769234</v>
      </c>
      <c r="Z19" s="78"/>
      <c r="AA19" s="79"/>
      <c r="AB19" s="79"/>
      <c r="AC19" s="78"/>
      <c r="AD19" s="78"/>
      <c r="AE19" s="78"/>
      <c r="AF19" s="78"/>
      <c r="AG19" s="78"/>
      <c r="AH19" s="78"/>
      <c r="AI19" s="78"/>
      <c r="AJ19" s="78"/>
      <c r="AK19" s="78"/>
      <c r="AL19" s="78"/>
    </row>
    <row r="20" s="80" customFormat="true" ht="28.5" hidden="false" customHeight="true" outlineLevel="0" collapsed="false">
      <c r="A20" s="144" t="s">
        <v>67</v>
      </c>
      <c r="B20" s="74"/>
      <c r="C20" s="74"/>
      <c r="D20" s="74"/>
      <c r="E20" s="74"/>
      <c r="F20" s="74"/>
      <c r="G20" s="74"/>
      <c r="H20" s="74"/>
      <c r="I20" s="74"/>
      <c r="J20" s="147"/>
      <c r="K20" s="115" t="s">
        <v>68</v>
      </c>
      <c r="L20" s="116"/>
      <c r="M20" s="117"/>
      <c r="N20" s="116"/>
      <c r="O20" s="117"/>
      <c r="P20" s="116"/>
      <c r="Q20" s="117"/>
      <c r="R20" s="116"/>
      <c r="S20" s="117"/>
      <c r="T20" s="116" t="n">
        <f aca="false">ROUND(U20/$U$16*100,1)</f>
        <v>14.8</v>
      </c>
      <c r="U20" s="117" t="n">
        <f aca="false">+[2]spe!$Z$38</f>
        <v>1113703.39369419</v>
      </c>
      <c r="V20" s="143" t="n">
        <f aca="false">ROUND(W20/$W$63*100,1)</f>
        <v>1.4</v>
      </c>
      <c r="W20" s="117" t="n">
        <f aca="false">+[1]spe!$AC$38</f>
        <v>719377.751372422</v>
      </c>
      <c r="X20" s="119" t="n">
        <f aca="false">+W20-U20</f>
        <v>-394325.642321765</v>
      </c>
      <c r="Y20" s="116" t="n">
        <f aca="false">X20/U20*100</f>
        <v>-35.4067020496162</v>
      </c>
      <c r="Z20" s="78"/>
      <c r="AA20" s="79"/>
      <c r="AB20" s="79"/>
      <c r="AC20" s="78"/>
      <c r="AD20" s="78"/>
      <c r="AE20" s="78"/>
      <c r="AF20" s="78"/>
      <c r="AG20" s="78"/>
      <c r="AH20" s="78"/>
      <c r="AI20" s="78"/>
      <c r="AJ20" s="78"/>
      <c r="AK20" s="78"/>
      <c r="AL20" s="78"/>
    </row>
    <row r="21" customFormat="false" ht="21.75" hidden="false" customHeight="true" outlineLevel="0" collapsed="false">
      <c r="A21" s="148" t="s">
        <v>69</v>
      </c>
      <c r="B21" s="148"/>
      <c r="C21" s="148"/>
      <c r="D21" s="148"/>
      <c r="E21" s="148"/>
      <c r="F21" s="148"/>
      <c r="G21" s="148"/>
      <c r="H21" s="148"/>
      <c r="I21" s="148"/>
      <c r="J21" s="147"/>
      <c r="K21" s="115" t="s">
        <v>70</v>
      </c>
      <c r="L21" s="116" t="n">
        <f aca="false">ROUND(M21/$M$16*100,1)</f>
        <v>0</v>
      </c>
      <c r="M21" s="117"/>
      <c r="N21" s="116" t="n">
        <f aca="false">ROUND(O21/$O$16*100,1)</f>
        <v>0</v>
      </c>
      <c r="O21" s="117"/>
      <c r="P21" s="116" t="n">
        <f aca="false">ROUND(Q21/$Q$16*100,1)</f>
        <v>1.2</v>
      </c>
      <c r="Q21" s="117" t="n">
        <v>77289</v>
      </c>
      <c r="R21" s="116" t="n">
        <f aca="false">ROUND(S21/$S$16*100,1)</f>
        <v>13.1</v>
      </c>
      <c r="S21" s="117" t="n">
        <v>1051883.4705934</v>
      </c>
      <c r="T21" s="116" t="n">
        <f aca="false">ROUND(U21/$U$16*100,1)</f>
        <v>2.1</v>
      </c>
      <c r="U21" s="117" t="n">
        <f aca="false">+[2]spe!$AJ$18</f>
        <v>161137.12376998</v>
      </c>
      <c r="V21" s="143" t="n">
        <f aca="false">ROUND(W21/$W$63*100,1)</f>
        <v>0.2</v>
      </c>
      <c r="W21" s="117" t="n">
        <f aca="false">+[1]spe!$AC$13</f>
        <v>126770.78081255</v>
      </c>
      <c r="X21" s="119" t="n">
        <f aca="false">+W21-U21</f>
        <v>-34366.3429574303</v>
      </c>
      <c r="Y21" s="116" t="n">
        <f aca="false">X21/U21*100</f>
        <v>-21.3273900845391</v>
      </c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customFormat="false" ht="21.75" hidden="false" customHeight="true" outlineLevel="0" collapsed="false">
      <c r="A22" s="144" t="s">
        <v>71</v>
      </c>
      <c r="J22" s="128" t="s">
        <v>72</v>
      </c>
      <c r="K22" s="106" t="s">
        <v>73</v>
      </c>
      <c r="L22" s="131" t="n">
        <f aca="false">ROUND(M22/$M$63*100,1)</f>
        <v>14.9</v>
      </c>
      <c r="M22" s="108" t="n">
        <f aca="false">SUM(M23:M26)</f>
        <v>4324829</v>
      </c>
      <c r="N22" s="131" t="n">
        <f aca="false">ROUND(O22/$O$63*100,1)</f>
        <v>15.9</v>
      </c>
      <c r="O22" s="108" t="n">
        <f aca="false">SUM(O23:O26)</f>
        <v>4894280</v>
      </c>
      <c r="P22" s="131" t="n">
        <f aca="false">ROUND(Q22/$Q$63*100,1)</f>
        <v>15.7</v>
      </c>
      <c r="Q22" s="108" t="n">
        <f aca="false">SUM(Q23:Q26)</f>
        <v>5296573</v>
      </c>
      <c r="R22" s="107" t="n">
        <f aca="false">ROUND(S22/$S$63*100,1)</f>
        <v>13.1</v>
      </c>
      <c r="S22" s="108" t="n">
        <f aca="false">SUM(S23:S26)</f>
        <v>5927578.515</v>
      </c>
      <c r="T22" s="107" t="n">
        <f aca="false">ROUND(U22/$U$63*100,1)</f>
        <v>12.6</v>
      </c>
      <c r="U22" s="108" t="n">
        <f aca="false">SUM(U23:U26)</f>
        <v>6638166.45157091</v>
      </c>
      <c r="V22" s="129" t="n">
        <f aca="false">ROUND(W22/$W$63*100,1)</f>
        <v>14</v>
      </c>
      <c r="W22" s="108" t="n">
        <f aca="false">SUM(W23:W26)</f>
        <v>7088950.15908903</v>
      </c>
      <c r="X22" s="130" t="n">
        <f aca="false">+W22-U22</f>
        <v>450783.707518123</v>
      </c>
      <c r="Y22" s="129" t="n">
        <f aca="false">X22/U22*100</f>
        <v>6.79078644392001</v>
      </c>
      <c r="Z22" s="88"/>
      <c r="AA22" s="88"/>
      <c r="AB22" s="88"/>
      <c r="AC22" s="89"/>
      <c r="AD22" s="89"/>
      <c r="AE22" s="89"/>
      <c r="AF22" s="89"/>
      <c r="AG22" s="89"/>
      <c r="AH22" s="89"/>
      <c r="AI22" s="89"/>
      <c r="AJ22" s="89"/>
      <c r="AK22" s="89"/>
      <c r="AL22" s="88"/>
    </row>
    <row r="23" customFormat="false" ht="21.75" hidden="false" customHeight="true" outlineLevel="0" collapsed="false">
      <c r="A23" s="144" t="s">
        <v>74</v>
      </c>
      <c r="J23" s="125"/>
      <c r="K23" s="149" t="s">
        <v>75</v>
      </c>
      <c r="L23" s="116" t="n">
        <f aca="false">ROUND(M23/$M$22*100,1)</f>
        <v>87</v>
      </c>
      <c r="M23" s="117" t="n">
        <f aca="false">2205663+1556938</f>
        <v>3762601</v>
      </c>
      <c r="N23" s="116" t="n">
        <f aca="false">ROUND(O23/$O$22*100,1)</f>
        <v>89.7</v>
      </c>
      <c r="O23" s="117" t="n">
        <f aca="false">1588156+2800793</f>
        <v>4388949</v>
      </c>
      <c r="P23" s="116" t="n">
        <f aca="false">ROUND(Q23/$Q$22*100,1)</f>
        <v>88</v>
      </c>
      <c r="Q23" s="117" t="n">
        <f aca="false">1629393+3032975</f>
        <v>4662368</v>
      </c>
      <c r="R23" s="116" t="n">
        <f aca="false">ROUND(S23/$S$22*100,1)</f>
        <v>88.8</v>
      </c>
      <c r="S23" s="117" t="n">
        <v>5261010.1337806</v>
      </c>
      <c r="T23" s="116" t="n">
        <f aca="false">ROUND(U23/$U$22*100,1)</f>
        <v>88.8</v>
      </c>
      <c r="U23" s="117" t="n">
        <f aca="false">+[2]BCA!$Z$14+[2]BCA!$Z$24</f>
        <v>5893170.71140119</v>
      </c>
      <c r="V23" s="118" t="n">
        <f aca="false">ROUND(W23/$W$63*100,1)</f>
        <v>12.2</v>
      </c>
      <c r="W23" s="117" t="n">
        <f aca="false">+[1]BCA!$AC$14+[1]BCA!$AC$24</f>
        <v>6211122.50635953</v>
      </c>
      <c r="X23" s="119" t="n">
        <f aca="false">+W23-U23</f>
        <v>317951.794958344</v>
      </c>
      <c r="Y23" s="116" t="n">
        <f aca="false">X23/U23*100</f>
        <v>5.39525852090489</v>
      </c>
      <c r="Z23" s="88"/>
      <c r="AA23" s="88"/>
      <c r="AB23" s="88"/>
      <c r="AC23" s="150"/>
      <c r="AD23" s="150"/>
      <c r="AE23" s="150"/>
      <c r="AF23" s="151"/>
      <c r="AG23" s="151"/>
      <c r="AH23" s="151"/>
      <c r="AI23" s="151"/>
      <c r="AJ23" s="151"/>
      <c r="AK23" s="151"/>
      <c r="AL23" s="88"/>
    </row>
    <row r="24" customFormat="false" ht="21.75" hidden="false" customHeight="true" outlineLevel="0" collapsed="false">
      <c r="J24" s="125"/>
      <c r="K24" s="115" t="s">
        <v>76</v>
      </c>
      <c r="L24" s="116" t="n">
        <f aca="false">ROUND(M24/$M$22*100,1)</f>
        <v>9</v>
      </c>
      <c r="M24" s="117" t="n">
        <f aca="false">389235</f>
        <v>389235</v>
      </c>
      <c r="N24" s="116" t="n">
        <f aca="false">ROUND(O24/$O$22*100,1)</f>
        <v>4.9</v>
      </c>
      <c r="O24" s="117" t="n">
        <v>239921</v>
      </c>
      <c r="P24" s="116" t="n">
        <f aca="false">ROUND(Q24/$Q$22*100,1)</f>
        <v>3</v>
      </c>
      <c r="Q24" s="117" t="n">
        <v>160977</v>
      </c>
      <c r="R24" s="116" t="n">
        <f aca="false">ROUND(S24/$S$22*100,1)</f>
        <v>2.6</v>
      </c>
      <c r="S24" s="117" t="n">
        <v>151391.702913</v>
      </c>
      <c r="T24" s="116" t="n">
        <f aca="false">ROUND(U24/$U$22*100,1)</f>
        <v>3.1</v>
      </c>
      <c r="U24" s="117" t="n">
        <f aca="false">+[2]BCA!$Z$32</f>
        <v>205434.498053522</v>
      </c>
      <c r="V24" s="118" t="n">
        <f aca="false">ROUND(W24/$W$63*100,1)</f>
        <v>0.5</v>
      </c>
      <c r="W24" s="117" t="n">
        <f aca="false">+[1]BCA!$AC$32</f>
        <v>268927.275817511</v>
      </c>
      <c r="X24" s="119" t="n">
        <f aca="false">+W24-U24</f>
        <v>63492.7777639884</v>
      </c>
      <c r="Y24" s="116" t="n">
        <f aca="false">X24/U24*100</f>
        <v>30.9065801340954</v>
      </c>
      <c r="Z24" s="88"/>
      <c r="AA24" s="88"/>
      <c r="AB24" s="88"/>
      <c r="AC24" s="89"/>
      <c r="AD24" s="89"/>
      <c r="AE24" s="89"/>
      <c r="AF24" s="89"/>
      <c r="AG24" s="89"/>
      <c r="AH24" s="89"/>
      <c r="AI24" s="89"/>
      <c r="AJ24" s="89"/>
      <c r="AK24" s="89"/>
      <c r="AL24" s="88"/>
    </row>
    <row r="25" customFormat="false" ht="21.75" hidden="false" customHeight="true" outlineLevel="0" collapsed="false">
      <c r="J25" s="152"/>
      <c r="K25" s="115" t="s">
        <v>77</v>
      </c>
      <c r="L25" s="116" t="n">
        <f aca="false">ROUND(M25/$M$22*100,1)</f>
        <v>4</v>
      </c>
      <c r="M25" s="117" t="n">
        <f aca="false">138394+34599</f>
        <v>172993</v>
      </c>
      <c r="N25" s="116" t="n">
        <f aca="false">ROUND(O25/$O$22*100,1)</f>
        <v>5.4</v>
      </c>
      <c r="O25" s="117" t="n">
        <f aca="false">173729+91681</f>
        <v>265410</v>
      </c>
      <c r="P25" s="116" t="n">
        <f aca="false">ROUND(Q25/$Q$22*100,1)</f>
        <v>4.8</v>
      </c>
      <c r="Q25" s="117" t="n">
        <f aca="false">174771+77179</f>
        <v>251950</v>
      </c>
      <c r="R25" s="116" t="n">
        <f aca="false">ROUND(S25/$S$22*100,1)</f>
        <v>4.6</v>
      </c>
      <c r="S25" s="117" t="n">
        <v>272422.2643064</v>
      </c>
      <c r="T25" s="116" t="n">
        <f aca="false">ROUND(U25/$U$22*100,1)</f>
        <v>3.6</v>
      </c>
      <c r="U25" s="117" t="n">
        <f aca="false">+[2]BCA!$Z$36+[2]BCA!$Z$43</f>
        <v>240497.8141162</v>
      </c>
      <c r="V25" s="118" t="n">
        <f aca="false">ROUND(W25/$W$63*100,1)</f>
        <v>0.5</v>
      </c>
      <c r="W25" s="117" t="n">
        <f aca="false">+[1]BCA!$AC$36+[1]BCA!$AC$43</f>
        <v>257598.050911991</v>
      </c>
      <c r="X25" s="119" t="n">
        <f aca="false">+W25-U25</f>
        <v>17100.2367957911</v>
      </c>
      <c r="Y25" s="116" t="n">
        <f aca="false">X25/U25*100</f>
        <v>7.11035019533646</v>
      </c>
      <c r="Z25" s="88"/>
      <c r="AA25" s="88"/>
      <c r="AB25" s="88"/>
      <c r="AC25" s="89"/>
      <c r="AD25" s="89"/>
      <c r="AE25" s="89"/>
      <c r="AF25" s="89"/>
      <c r="AG25" s="89"/>
      <c r="AH25" s="89"/>
      <c r="AI25" s="89"/>
      <c r="AJ25" s="89"/>
      <c r="AK25" s="89"/>
      <c r="AL25" s="88"/>
    </row>
    <row r="26" customFormat="false" ht="21.75" hidden="false" customHeight="true" outlineLevel="0" collapsed="false">
      <c r="J26" s="152"/>
      <c r="K26" s="115" t="s">
        <v>78</v>
      </c>
      <c r="L26" s="116"/>
      <c r="M26" s="117"/>
      <c r="N26" s="116"/>
      <c r="O26" s="117"/>
      <c r="P26" s="116" t="n">
        <f aca="false">ROUND(Q26/$Q$22*100,1)</f>
        <v>4.2</v>
      </c>
      <c r="Q26" s="117" t="n">
        <v>221278</v>
      </c>
      <c r="R26" s="116" t="n">
        <f aca="false">ROUND(S26/$S$22*100,1)</f>
        <v>4.1</v>
      </c>
      <c r="S26" s="117" t="n">
        <v>242754.414</v>
      </c>
      <c r="T26" s="116" t="n">
        <f aca="false">ROUND(U26/$U$22*100,1)</f>
        <v>4.5</v>
      </c>
      <c r="U26" s="117" t="n">
        <f aca="false">+[2]BCA!$Z$13</f>
        <v>299063.428</v>
      </c>
      <c r="V26" s="118" t="n">
        <f aca="false">ROUND(W26/$W$63*100,1)</f>
        <v>0.7</v>
      </c>
      <c r="W26" s="117" t="n">
        <f aca="false">+[1]BCA!$AC$13</f>
        <v>351302.326</v>
      </c>
      <c r="X26" s="119" t="n">
        <f aca="false">+W26-U26</f>
        <v>52238.898</v>
      </c>
      <c r="Y26" s="116" t="n">
        <f aca="false">X26/U26*100</f>
        <v>17.4674978981382</v>
      </c>
      <c r="Z26" s="88"/>
      <c r="AA26" s="88"/>
      <c r="AB26" s="88"/>
      <c r="AC26" s="89"/>
      <c r="AD26" s="89"/>
      <c r="AE26" s="89"/>
      <c r="AF26" s="89"/>
      <c r="AG26" s="89"/>
      <c r="AH26" s="89"/>
      <c r="AI26" s="89"/>
      <c r="AJ26" s="89"/>
      <c r="AK26" s="89"/>
      <c r="AL26" s="88"/>
    </row>
    <row r="27" customFormat="false" ht="23.25" hidden="false" customHeight="true" outlineLevel="0" collapsed="false">
      <c r="J27" s="105" t="s">
        <v>79</v>
      </c>
      <c r="K27" s="153" t="s">
        <v>80</v>
      </c>
      <c r="L27" s="131" t="n">
        <f aca="false">ROUND(M27/$M$63*100,1)</f>
        <v>12.8</v>
      </c>
      <c r="M27" s="108" t="n">
        <f aca="false">SUM(M28:M30)</f>
        <v>3699652</v>
      </c>
      <c r="N27" s="131" t="n">
        <f aca="false">ROUND(O27/$O$63*100,1)</f>
        <v>13</v>
      </c>
      <c r="O27" s="108" t="n">
        <f aca="false">SUM(O28:O30)</f>
        <v>4017340</v>
      </c>
      <c r="P27" s="131" t="n">
        <f aca="false">ROUND(Q27/$Q$63*100,1)</f>
        <v>13.2</v>
      </c>
      <c r="Q27" s="108" t="n">
        <f aca="false">SUM(Q28:Q30)</f>
        <v>4468053</v>
      </c>
      <c r="R27" s="107" t="n">
        <f aca="false">ROUND(S27/$S$63*100,1)</f>
        <v>19.6</v>
      </c>
      <c r="S27" s="108" t="n">
        <f aca="false">SUM(S28:S30)</f>
        <v>8868472.64265322</v>
      </c>
      <c r="T27" s="107" t="n">
        <f aca="false">ROUND(U27/$U$63*100,1)</f>
        <v>9.7</v>
      </c>
      <c r="U27" s="108" t="n">
        <f aca="false">SUM(U28:U30)</f>
        <v>5122427.45566667</v>
      </c>
      <c r="V27" s="129" t="n">
        <f aca="false">ROUND(W27/$W$63*100,1)</f>
        <v>10.3</v>
      </c>
      <c r="W27" s="108" t="n">
        <f aca="false">SUM(W28:W30)</f>
        <v>5225535.433</v>
      </c>
      <c r="X27" s="130" t="n">
        <f aca="false">+W27-U27</f>
        <v>103107.977333333</v>
      </c>
      <c r="Y27" s="129" t="n">
        <f aca="false">X27/U27*100</f>
        <v>2.01287335400466</v>
      </c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customFormat="false" ht="21.75" hidden="false" customHeight="true" outlineLevel="0" collapsed="false">
      <c r="J28" s="125"/>
      <c r="K28" s="154" t="s">
        <v>81</v>
      </c>
      <c r="L28" s="155" t="n">
        <f aca="false">ROUND(M28/$M$27*100,1)</f>
        <v>76</v>
      </c>
      <c r="M28" s="156" t="n">
        <f aca="false">1701840+1024803+70293+14529</f>
        <v>2811465</v>
      </c>
      <c r="N28" s="155" t="n">
        <f aca="false">ROUND(O28/$O$27*100,1)</f>
        <v>73</v>
      </c>
      <c r="O28" s="156" t="n">
        <f aca="false">1786550+1084604+51091+9000</f>
        <v>2931245</v>
      </c>
      <c r="P28" s="155" t="n">
        <f aca="false">ROUND(Q28/$Q$27*100,1)</f>
        <v>70.8</v>
      </c>
      <c r="Q28" s="156" t="n">
        <f aca="false">1737894+1298759+112962+12833</f>
        <v>3162448</v>
      </c>
      <c r="R28" s="155" t="n">
        <f aca="false">ROUND(S28/$S$27*100,1)</f>
        <v>33.6</v>
      </c>
      <c r="S28" s="156" t="n">
        <v>2982465.0537953</v>
      </c>
      <c r="T28" s="155" t="n">
        <f aca="false">ROUND(U28/$U$27*100,1)</f>
        <v>48</v>
      </c>
      <c r="U28" s="156" t="n">
        <f aca="false">+[2]BCC!$Z$15+[2]BCC!$Z$24+[2]BCC!$Z$29+[2]BCC!$Z$35</f>
        <v>2456680.99871478</v>
      </c>
      <c r="V28" s="118" t="n">
        <f aca="false">ROUND(W28/$W$63*100,1)</f>
        <v>4.4</v>
      </c>
      <c r="W28" s="156" t="n">
        <f aca="false">+[1]BCC!$AC$15+[1]BCC!$AC$24+[1]BCC!$AC$29+[1]BCC!$AC$35</f>
        <v>2225325.74766508</v>
      </c>
      <c r="X28" s="119" t="n">
        <f aca="false">+W28-U28</f>
        <v>-231355.251049701</v>
      </c>
      <c r="Y28" s="116" t="n">
        <f aca="false">X28/U28*100</f>
        <v>-9.41739082814316</v>
      </c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customFormat="false" ht="21.75" hidden="false" customHeight="true" outlineLevel="0" collapsed="false">
      <c r="J29" s="125"/>
      <c r="K29" s="154" t="s">
        <v>82</v>
      </c>
      <c r="L29" s="155" t="n">
        <f aca="false">ROUND(M29/$M$27*100,1)</f>
        <v>20.2</v>
      </c>
      <c r="M29" s="156" t="n">
        <f aca="false">747330</f>
        <v>747330</v>
      </c>
      <c r="N29" s="155" t="n">
        <f aca="false">ROUND(O29/$O$27*100,1)</f>
        <v>23.3</v>
      </c>
      <c r="O29" s="156" t="n">
        <f aca="false">936312</f>
        <v>936312</v>
      </c>
      <c r="P29" s="155" t="n">
        <f aca="false">ROUND(Q29/$Q$27*100,1)</f>
        <v>23.9</v>
      </c>
      <c r="Q29" s="156" t="n">
        <v>1068990</v>
      </c>
      <c r="R29" s="155" t="n">
        <f aca="false">ROUND(S29/$S$27*100,1)</f>
        <v>11.8</v>
      </c>
      <c r="S29" s="156" t="n">
        <v>1047222.469</v>
      </c>
      <c r="T29" s="155" t="n">
        <f aca="false">ROUND(U29/$S$27*100,1)</f>
        <v>12.2</v>
      </c>
      <c r="U29" s="156" t="n">
        <f aca="false">+[2]BCC!$Z$38</f>
        <v>1082186.375</v>
      </c>
      <c r="V29" s="118" t="n">
        <f aca="false">ROUND(W29/$W$63*100,1)</f>
        <v>1.9</v>
      </c>
      <c r="W29" s="156" t="n">
        <f aca="false">+[1]BCC!$AC$38</f>
        <v>965616.335</v>
      </c>
      <c r="X29" s="119" t="n">
        <f aca="false">+W29-U29</f>
        <v>-116570.04</v>
      </c>
      <c r="Y29" s="116" t="n">
        <f aca="false">X29/U29*100</f>
        <v>-10.7717157314977</v>
      </c>
      <c r="Z29" s="88"/>
      <c r="AA29" s="89"/>
      <c r="AB29" s="89"/>
      <c r="AC29" s="88"/>
      <c r="AD29" s="88"/>
      <c r="AE29" s="88"/>
      <c r="AF29" s="88"/>
      <c r="AG29" s="88"/>
      <c r="AH29" s="88"/>
      <c r="AI29" s="88"/>
      <c r="AJ29" s="88"/>
      <c r="AK29" s="88"/>
      <c r="AL29" s="88"/>
    </row>
    <row r="30" customFormat="false" ht="21.75" hidden="false" customHeight="true" outlineLevel="0" collapsed="false">
      <c r="J30" s="157"/>
      <c r="K30" s="158" t="s">
        <v>83</v>
      </c>
      <c r="L30" s="159" t="n">
        <f aca="false">ROUND(M30/$M$27*100,1)</f>
        <v>3.8</v>
      </c>
      <c r="M30" s="160" t="n">
        <f aca="false">140857</f>
        <v>140857</v>
      </c>
      <c r="N30" s="159" t="n">
        <f aca="false">ROUND(O30/$O$27*100,1)</f>
        <v>3.7</v>
      </c>
      <c r="O30" s="160" t="n">
        <f aca="false">149783</f>
        <v>149783</v>
      </c>
      <c r="P30" s="159" t="n">
        <f aca="false">ROUND(Q30/$Q$27*100,1)</f>
        <v>5.3</v>
      </c>
      <c r="Q30" s="160" t="n">
        <v>236615</v>
      </c>
      <c r="R30" s="159" t="n">
        <f aca="false">ROUND(S30/$S$27*100,1)</f>
        <v>54.6</v>
      </c>
      <c r="S30" s="160" t="n">
        <v>4838785.11985791</v>
      </c>
      <c r="T30" s="159" t="n">
        <f aca="false">ROUND(U30/$S$27*100,1)</f>
        <v>17.9</v>
      </c>
      <c r="U30" s="160" t="n">
        <f aca="false">+[2]BCC!$Z$37</f>
        <v>1583560.08195189</v>
      </c>
      <c r="V30" s="161" t="n">
        <f aca="false">ROUND(W30/$W$63*100,1)</f>
        <v>4</v>
      </c>
      <c r="W30" s="160" t="n">
        <f aca="false">+[1]BCC!$AC$37</f>
        <v>2034593.35033492</v>
      </c>
      <c r="X30" s="162" t="n">
        <f aca="false">+W30-U30</f>
        <v>451033.268383034</v>
      </c>
      <c r="Y30" s="163" t="n">
        <f aca="false">X30/U30*100</f>
        <v>28.4822327566563</v>
      </c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</row>
    <row r="31" customFormat="false" ht="21.75" hidden="false" customHeight="true" outlineLevel="0" collapsed="false">
      <c r="J31" s="164" t="s">
        <v>84</v>
      </c>
      <c r="K31" s="165" t="s">
        <v>85</v>
      </c>
      <c r="L31" s="131" t="n">
        <f aca="false">ROUND(M31/$M$63*100,1)</f>
        <v>18.2</v>
      </c>
      <c r="M31" s="108" t="n">
        <f aca="false">+M32+M36+M41</f>
        <v>5283681</v>
      </c>
      <c r="N31" s="131" t="n">
        <f aca="false">ROUND(O31/$O$63*100,1)</f>
        <v>18.4</v>
      </c>
      <c r="O31" s="108" t="n">
        <f aca="false">+O32+O36+O41</f>
        <v>5673295</v>
      </c>
      <c r="P31" s="131" t="n">
        <f aca="false">ROUND(Q31/$Q$63*100,1)</f>
        <v>17.5</v>
      </c>
      <c r="Q31" s="108" t="n">
        <f aca="false">+Q32+Q36+Q41</f>
        <v>5892171</v>
      </c>
      <c r="R31" s="107" t="n">
        <f aca="false">ROUND(S31/$S$63*100,1)</f>
        <v>14.3</v>
      </c>
      <c r="S31" s="108" t="n">
        <f aca="false">+S32+S36+S41</f>
        <v>6485161.24042796</v>
      </c>
      <c r="T31" s="107" t="n">
        <f aca="false">ROUND(U31/$U$63*100,1)</f>
        <v>14</v>
      </c>
      <c r="U31" s="108" t="n">
        <f aca="false">+U32+U36+U41</f>
        <v>7338973.75931949</v>
      </c>
      <c r="V31" s="129" t="n">
        <f aca="false">ROUND(W31/$W$63*100,1)</f>
        <v>14.8</v>
      </c>
      <c r="W31" s="108" t="n">
        <f aca="false">+W32+W36+W41</f>
        <v>7542194.0522671</v>
      </c>
      <c r="X31" s="130" t="n">
        <f aca="false">+W31-U31</f>
        <v>203220.292947612</v>
      </c>
      <c r="Y31" s="129" t="n">
        <f aca="false">X31/U31*100</f>
        <v>2.76905599627673</v>
      </c>
      <c r="Z31" s="166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</row>
    <row r="32" customFormat="false" ht="21.75" hidden="false" customHeight="true" outlineLevel="0" collapsed="false">
      <c r="J32" s="105" t="s">
        <v>86</v>
      </c>
      <c r="K32" s="167" t="s">
        <v>87</v>
      </c>
      <c r="L32" s="168" t="n">
        <f aca="false">ROUND(M32/$M$31*100,1)</f>
        <v>41.6</v>
      </c>
      <c r="M32" s="169" t="n">
        <f aca="false">SUM(M33:M35)</f>
        <v>2196739</v>
      </c>
      <c r="N32" s="168" t="n">
        <f aca="false">ROUND(O32/$O$31*100,1)</f>
        <v>42.4</v>
      </c>
      <c r="O32" s="169" t="n">
        <f aca="false">SUM(O33:O35)</f>
        <v>2406086</v>
      </c>
      <c r="P32" s="168" t="n">
        <f aca="false">ROUND(Q32/$Q$31*100,1)</f>
        <v>39.4</v>
      </c>
      <c r="Q32" s="169" t="n">
        <f aca="false">SUM(Q33:Q35)</f>
        <v>2318584</v>
      </c>
      <c r="R32" s="168" t="n">
        <f aca="false">ROUND(S32/$S$31*100,1)</f>
        <v>39.6</v>
      </c>
      <c r="S32" s="169" t="n">
        <f aca="false">SUM(S33:S35)</f>
        <v>2565220.85020129</v>
      </c>
      <c r="T32" s="168" t="n">
        <f aca="false">ROUND(U32/$U$31*100,1)</f>
        <v>36.1</v>
      </c>
      <c r="U32" s="169" t="n">
        <f aca="false">SUM(U33:U35)</f>
        <v>2650213.94157091</v>
      </c>
      <c r="V32" s="129" t="n">
        <f aca="false">ROUND(W32/$W$63*100,1)</f>
        <v>6</v>
      </c>
      <c r="W32" s="169" t="n">
        <f aca="false">SUM(W33:W35)</f>
        <v>3044976.94108903</v>
      </c>
      <c r="X32" s="130" t="n">
        <f aca="false">+W32-U32</f>
        <v>394762.999518123</v>
      </c>
      <c r="Y32" s="129" t="n">
        <f aca="false">X32/U32*100</f>
        <v>14.8955144083246</v>
      </c>
      <c r="Z32" s="166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</row>
    <row r="33" customFormat="false" ht="21.75" hidden="false" customHeight="true" outlineLevel="0" collapsed="false">
      <c r="J33" s="105"/>
      <c r="K33" s="154" t="s">
        <v>88</v>
      </c>
      <c r="L33" s="155" t="n">
        <f aca="false">M33/M32*100</f>
        <v>51.6959911942202</v>
      </c>
      <c r="M33" s="156" t="n">
        <v>1135626</v>
      </c>
      <c r="N33" s="155" t="n">
        <f aca="false">O33/O32*100</f>
        <v>52.3319615342095</v>
      </c>
      <c r="O33" s="156" t="n">
        <f aca="false">1259153-1</f>
        <v>1259152</v>
      </c>
      <c r="P33" s="155" t="n">
        <f aca="false">Q33/Q32*100</f>
        <v>54.3263043305742</v>
      </c>
      <c r="Q33" s="156" t="n">
        <f aca="false">1+1259600</f>
        <v>1259601</v>
      </c>
      <c r="R33" s="155" t="n">
        <f aca="false">ROUND(S33/$S$32*100,1)</f>
        <v>48.9</v>
      </c>
      <c r="S33" s="156" t="n">
        <v>1254406.15108052</v>
      </c>
      <c r="T33" s="155" t="n">
        <f aca="false">ROUND(U33/$U$32*100,1)</f>
        <v>56.1</v>
      </c>
      <c r="U33" s="156" t="n">
        <f aca="false">+[2]ARCH!$Z$15</f>
        <v>1487235.79645212</v>
      </c>
      <c r="V33" s="118" t="n">
        <f aca="false">ROUND(W33/$W$63*100,1)</f>
        <v>4.1</v>
      </c>
      <c r="W33" s="156" t="n">
        <f aca="false">+[1]ARCH!$AC$15</f>
        <v>2059766.46254452</v>
      </c>
      <c r="X33" s="119" t="n">
        <f aca="false">+W33-U33</f>
        <v>572530.666092395</v>
      </c>
      <c r="Y33" s="116" t="n">
        <f aca="false">X33/U33*100</f>
        <v>38.4962940952737</v>
      </c>
      <c r="Z33" s="166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</row>
    <row r="34" customFormat="false" ht="21.75" hidden="false" customHeight="true" outlineLevel="0" collapsed="false">
      <c r="J34" s="105"/>
      <c r="K34" s="154" t="s">
        <v>89</v>
      </c>
      <c r="L34" s="155" t="n">
        <f aca="false">M34/M32*100</f>
        <v>33.0261810802285</v>
      </c>
      <c r="M34" s="156" t="n">
        <v>725499</v>
      </c>
      <c r="N34" s="155" t="n">
        <f aca="false">O34/O32*100</f>
        <v>32.9451648860431</v>
      </c>
      <c r="O34" s="156" t="n">
        <v>792689</v>
      </c>
      <c r="P34" s="155" t="n">
        <f aca="false">Q34/Q32*100</f>
        <v>31.937165097318</v>
      </c>
      <c r="Q34" s="156" t="n">
        <v>740490</v>
      </c>
      <c r="R34" s="155" t="n">
        <f aca="false">ROUND(S34/$S$32*100,1)</f>
        <v>37.9</v>
      </c>
      <c r="S34" s="156" t="n">
        <v>972566.676080516</v>
      </c>
      <c r="T34" s="155" t="n">
        <f aca="false">ROUND(U34/$U$32*100,1)</f>
        <v>28.5</v>
      </c>
      <c r="U34" s="156" t="n">
        <f aca="false">+[2]ARCH!$Z$23</f>
        <v>755694.922137939</v>
      </c>
      <c r="V34" s="118" t="n">
        <f aca="false">ROUND(W34/$W$63*100,1)</f>
        <v>1.4</v>
      </c>
      <c r="W34" s="156" t="n">
        <f aca="false">+[1]ARCH!$AC$23</f>
        <v>710762.50012671</v>
      </c>
      <c r="X34" s="119" t="n">
        <f aca="false">+W34-U34</f>
        <v>-44932.4220112298</v>
      </c>
      <c r="Y34" s="116" t="n">
        <f aca="false">X34/U34*100</f>
        <v>-5.9458414625986</v>
      </c>
      <c r="Z34" s="166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customFormat="false" ht="21.75" hidden="false" customHeight="true" outlineLevel="0" collapsed="false">
      <c r="J35" s="105"/>
      <c r="K35" s="154" t="s">
        <v>90</v>
      </c>
      <c r="L35" s="155" t="n">
        <f aca="false">M35/M32*100</f>
        <v>15.2778277255514</v>
      </c>
      <c r="M35" s="156" t="n">
        <v>335614</v>
      </c>
      <c r="N35" s="155" t="n">
        <f aca="false">O35/O32*100</f>
        <v>14.7228735797474</v>
      </c>
      <c r="O35" s="156" t="n">
        <v>354245</v>
      </c>
      <c r="P35" s="155" t="n">
        <f aca="false">Q35/Q32*100</f>
        <v>13.7365305721078</v>
      </c>
      <c r="Q35" s="156" t="n">
        <v>318493</v>
      </c>
      <c r="R35" s="155" t="n">
        <f aca="false">ROUND(S35/$S$32*100,1)</f>
        <v>13.2</v>
      </c>
      <c r="S35" s="156" t="n">
        <v>338248.023040258</v>
      </c>
      <c r="T35" s="170" t="n">
        <f aca="false">ROUND(U35/$U$32*100,1)</f>
        <v>15.4</v>
      </c>
      <c r="U35" s="156" t="n">
        <f aca="false">+[2]ARCH!$Z$28</f>
        <v>407283.222980849</v>
      </c>
      <c r="V35" s="118" t="n">
        <f aca="false">ROUND(W35/$W$63*100,1)</f>
        <v>0.5</v>
      </c>
      <c r="W35" s="156" t="n">
        <f aca="false">+[1]ARCH!$AC$28</f>
        <v>274447.978417807</v>
      </c>
      <c r="X35" s="119" t="n">
        <f aca="false">+W35-U35</f>
        <v>-132835.244563042</v>
      </c>
      <c r="Y35" s="116" t="n">
        <f aca="false">X35/U35*100</f>
        <v>-32.6149561454655</v>
      </c>
      <c r="Z35" s="166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customFormat="false" ht="21.75" hidden="false" customHeight="true" outlineLevel="0" collapsed="false">
      <c r="J36" s="105" t="s">
        <v>91</v>
      </c>
      <c r="K36" s="167" t="s">
        <v>92</v>
      </c>
      <c r="L36" s="168" t="n">
        <f aca="false">ROUND(M36/$M$31*100,1)</f>
        <v>48.3</v>
      </c>
      <c r="M36" s="169" t="n">
        <f aca="false">SUM(M37:M40)</f>
        <v>2551470</v>
      </c>
      <c r="N36" s="168" t="n">
        <f aca="false">ROUND(O36/$O$31*100,1)</f>
        <v>47.9</v>
      </c>
      <c r="O36" s="169" t="n">
        <f aca="false">SUM(O37:O40)</f>
        <v>2717469</v>
      </c>
      <c r="P36" s="168" t="n">
        <f aca="false">ROUND(Q36/$Q$31*100,1)</f>
        <v>47.4</v>
      </c>
      <c r="Q36" s="169" t="n">
        <f aca="false">SUM(Q37:Q40)</f>
        <v>2795469</v>
      </c>
      <c r="R36" s="168" t="n">
        <f aca="false">ROUND(S36/$S$31*100,1)</f>
        <v>47.2</v>
      </c>
      <c r="S36" s="169" t="n">
        <f aca="false">SUM(S37:S40)</f>
        <v>3061663.082</v>
      </c>
      <c r="T36" s="168" t="n">
        <f aca="false">ROUND(U36/$U$31*100,1)</f>
        <v>43.3</v>
      </c>
      <c r="U36" s="169" t="n">
        <f aca="false">SUM(U37:U40)</f>
        <v>3178342.31674858</v>
      </c>
      <c r="V36" s="129" t="n">
        <f aca="false">ROUND(W36/$W$63*100,1)</f>
        <v>6.5</v>
      </c>
      <c r="W36" s="169" t="n">
        <f aca="false">SUM(W37:W40)</f>
        <v>3316518.42208903</v>
      </c>
      <c r="X36" s="130" t="n">
        <f aca="false">+W36-U36</f>
        <v>138176.105340456</v>
      </c>
      <c r="Y36" s="129" t="n">
        <f aca="false">X36/U36*100</f>
        <v>4.34742678950357</v>
      </c>
      <c r="Z36" s="166"/>
      <c r="AA36" s="89"/>
      <c r="AB36" s="89"/>
      <c r="AC36" s="88"/>
      <c r="AD36" s="88"/>
      <c r="AE36" s="88"/>
      <c r="AF36" s="88"/>
      <c r="AG36" s="88"/>
      <c r="AH36" s="88"/>
      <c r="AI36" s="88"/>
      <c r="AJ36" s="88"/>
      <c r="AK36" s="88"/>
      <c r="AL36" s="88"/>
    </row>
    <row r="37" customFormat="false" ht="21.75" hidden="false" customHeight="true" outlineLevel="0" collapsed="false">
      <c r="J37" s="105"/>
      <c r="K37" s="154" t="s">
        <v>88</v>
      </c>
      <c r="L37" s="155" t="n">
        <f aca="false">M37/M36*100</f>
        <v>51.0000117579278</v>
      </c>
      <c r="M37" s="156" t="n">
        <v>1301250</v>
      </c>
      <c r="N37" s="155" t="n">
        <f aca="false">O37/O36*100</f>
        <v>50.7926309370963</v>
      </c>
      <c r="O37" s="156" t="n">
        <v>1380274</v>
      </c>
      <c r="P37" s="155" t="n">
        <f aca="false">Q37/Q36*100</f>
        <v>53.9795290164191</v>
      </c>
      <c r="Q37" s="156" t="n">
        <f aca="false">-1+1508982</f>
        <v>1508981</v>
      </c>
      <c r="R37" s="155" t="n">
        <f aca="false">ROUND(S37/$S$36*100,1)</f>
        <v>49.7</v>
      </c>
      <c r="S37" s="156" t="n">
        <v>1520302.77167</v>
      </c>
      <c r="T37" s="155" t="n">
        <f aca="false">ROUND(U37/$U$36*100,1)</f>
        <v>57.4</v>
      </c>
      <c r="U37" s="156" t="n">
        <f aca="false">+[2]MCA!$Z$15</f>
        <v>1825593.21974539</v>
      </c>
      <c r="V37" s="118" t="n">
        <f aca="false">ROUND(W37/$W$63*100,1)</f>
        <v>4.4</v>
      </c>
      <c r="W37" s="156" t="n">
        <f aca="false">+[1]MCA!$AC$15</f>
        <v>2222202.34169868</v>
      </c>
      <c r="X37" s="119" t="n">
        <f aca="false">+W37-U37</f>
        <v>396609.121953285</v>
      </c>
      <c r="Y37" s="116" t="n">
        <f aca="false">X37/U37*100</f>
        <v>21.7249449474072</v>
      </c>
      <c r="Z37" s="166"/>
      <c r="AA37" s="89"/>
      <c r="AB37" s="89"/>
      <c r="AC37" s="88"/>
      <c r="AD37" s="88"/>
      <c r="AE37" s="88"/>
      <c r="AF37" s="88"/>
      <c r="AG37" s="88"/>
      <c r="AH37" s="88"/>
      <c r="AI37" s="88"/>
      <c r="AJ37" s="88"/>
      <c r="AK37" s="88"/>
      <c r="AL37" s="88"/>
    </row>
    <row r="38" customFormat="false" ht="21.75" hidden="false" customHeight="true" outlineLevel="0" collapsed="false">
      <c r="J38" s="105"/>
      <c r="K38" s="154" t="s">
        <v>89</v>
      </c>
      <c r="L38" s="155" t="n">
        <f aca="false">M38/M36*100</f>
        <v>32.9999960806907</v>
      </c>
      <c r="M38" s="156" t="n">
        <v>841985</v>
      </c>
      <c r="N38" s="155" t="n">
        <f aca="false">O38/O36*100</f>
        <v>18.282490067044</v>
      </c>
      <c r="O38" s="156" t="n">
        <v>496821</v>
      </c>
      <c r="P38" s="155" t="n">
        <f aca="false">Q38/Q36*100</f>
        <v>15.0362962350861</v>
      </c>
      <c r="Q38" s="156" t="n">
        <v>420335</v>
      </c>
      <c r="R38" s="155" t="n">
        <f aca="false">ROUND(S38/$S$36*100,1)</f>
        <v>25.7</v>
      </c>
      <c r="S38" s="156" t="n">
        <v>785733.34019</v>
      </c>
      <c r="T38" s="155" t="n">
        <f aca="false">ROUND(U38/$U$36*100,1)</f>
        <v>22.8</v>
      </c>
      <c r="U38" s="156" t="n">
        <f aca="false">+[2]MCA!$Z$24</f>
        <v>724944.073884727</v>
      </c>
      <c r="V38" s="118" t="n">
        <f aca="false">ROUND(W38/$W$63*100,1)</f>
        <v>1</v>
      </c>
      <c r="W38" s="156" t="n">
        <f aca="false">+[1]MCA!$AC$24</f>
        <v>530448.313045517</v>
      </c>
      <c r="X38" s="119" t="n">
        <f aca="false">+W38-U38</f>
        <v>-194495.76083921</v>
      </c>
      <c r="Y38" s="116" t="n">
        <f aca="false">X38/U38*100</f>
        <v>-26.8290710753691</v>
      </c>
      <c r="Z38" s="166"/>
      <c r="AA38" s="89"/>
      <c r="AB38" s="89"/>
      <c r="AC38" s="88"/>
      <c r="AD38" s="88"/>
      <c r="AE38" s="88"/>
      <c r="AF38" s="88"/>
      <c r="AG38" s="88"/>
      <c r="AH38" s="88"/>
      <c r="AI38" s="88"/>
      <c r="AJ38" s="88"/>
      <c r="AK38" s="88"/>
      <c r="AL38" s="88"/>
    </row>
    <row r="39" customFormat="false" ht="21.75" hidden="false" customHeight="true" outlineLevel="0" collapsed="false">
      <c r="J39" s="105"/>
      <c r="K39" s="154" t="s">
        <v>90</v>
      </c>
      <c r="L39" s="155" t="n">
        <f aca="false">M39/M36*100</f>
        <v>11.999984322763</v>
      </c>
      <c r="M39" s="156" t="n">
        <v>306176</v>
      </c>
      <c r="N39" s="155" t="n">
        <f aca="false">O39/O36*100</f>
        <v>29.6322791538744</v>
      </c>
      <c r="O39" s="156" t="n">
        <v>805248</v>
      </c>
      <c r="P39" s="155" t="n">
        <f aca="false">Q39/Q36*100</f>
        <v>27.6399774062957</v>
      </c>
      <c r="Q39" s="156" t="n">
        <v>772667</v>
      </c>
      <c r="R39" s="155" t="n">
        <f aca="false">ROUND(S39/$S$36*100,1)</f>
        <v>22.4</v>
      </c>
      <c r="S39" s="156" t="n">
        <v>686862.12608</v>
      </c>
      <c r="T39" s="155" t="n">
        <f aca="false">ROUND(U39/$U$36*100,1)</f>
        <v>18.7</v>
      </c>
      <c r="U39" s="156" t="n">
        <f aca="false">+[2]MCA!$Z$30</f>
        <v>595043.383835727</v>
      </c>
      <c r="V39" s="118" t="n">
        <f aca="false">ROUND(W39/$W$63*100,1)</f>
        <v>1.1</v>
      </c>
      <c r="W39" s="156" t="n">
        <f aca="false">+[1]MCA!$AC$30</f>
        <v>563867.767344836</v>
      </c>
      <c r="X39" s="119" t="n">
        <f aca="false">+W39-U39</f>
        <v>-31175.6164908913</v>
      </c>
      <c r="Y39" s="116" t="n">
        <f aca="false">X39/U39*100</f>
        <v>-5.23921739788606</v>
      </c>
      <c r="Z39" s="166"/>
      <c r="AA39" s="89"/>
      <c r="AB39" s="89"/>
      <c r="AC39" s="88"/>
      <c r="AD39" s="88"/>
      <c r="AE39" s="88"/>
      <c r="AF39" s="88"/>
      <c r="AG39" s="88"/>
      <c r="AH39" s="88"/>
      <c r="AI39" s="88"/>
      <c r="AJ39" s="88"/>
      <c r="AK39" s="88"/>
      <c r="AL39" s="88"/>
    </row>
    <row r="40" customFormat="false" ht="21.75" hidden="false" customHeight="true" outlineLevel="0" collapsed="false">
      <c r="J40" s="105"/>
      <c r="K40" s="154" t="s">
        <v>93</v>
      </c>
      <c r="L40" s="155" t="n">
        <f aca="false">M40/M36*100</f>
        <v>4.00000783861852</v>
      </c>
      <c r="M40" s="156" t="n">
        <v>102059</v>
      </c>
      <c r="N40" s="155" t="n">
        <f aca="false">O40/O36*100</f>
        <v>1.29259984198532</v>
      </c>
      <c r="O40" s="156" t="n">
        <v>35126</v>
      </c>
      <c r="P40" s="155" t="n">
        <f aca="false">Q40/Q36*100</f>
        <v>3.34419734219911</v>
      </c>
      <c r="Q40" s="156" t="n">
        <v>93486</v>
      </c>
      <c r="R40" s="155" t="n">
        <f aca="false">ROUND(S40/$S$36*100,1)</f>
        <v>2.2</v>
      </c>
      <c r="S40" s="156" t="n">
        <v>68764.84406</v>
      </c>
      <c r="T40" s="155" t="n">
        <f aca="false">ROUND(U40/$U$36*100,1)</f>
        <v>1</v>
      </c>
      <c r="U40" s="156" t="n">
        <f aca="false">+[2]MCA!$Z$34</f>
        <v>32761.6392827273</v>
      </c>
      <c r="V40" s="118" t="n">
        <f aca="false">ROUND(W40/$W$63*100,1)</f>
        <v>0</v>
      </c>
      <c r="W40" s="171" t="n">
        <v>0</v>
      </c>
      <c r="X40" s="119" t="n">
        <f aca="false">+W40-U40</f>
        <v>-32761.6392827273</v>
      </c>
      <c r="Y40" s="116" t="n">
        <f aca="false">X40/U40*100</f>
        <v>-100</v>
      </c>
      <c r="Z40" s="166"/>
      <c r="AA40" s="89"/>
      <c r="AB40" s="89"/>
      <c r="AC40" s="88"/>
      <c r="AD40" s="88"/>
      <c r="AE40" s="88"/>
      <c r="AF40" s="88"/>
      <c r="AG40" s="88"/>
      <c r="AH40" s="88"/>
      <c r="AI40" s="88"/>
      <c r="AJ40" s="88"/>
      <c r="AK40" s="88"/>
      <c r="AL40" s="88"/>
    </row>
    <row r="41" customFormat="false" ht="21.75" hidden="false" customHeight="true" outlineLevel="0" collapsed="false">
      <c r="J41" s="105" t="s">
        <v>94</v>
      </c>
      <c r="K41" s="172" t="s">
        <v>95</v>
      </c>
      <c r="L41" s="168" t="n">
        <f aca="false">ROUND(M41/$M$31*100,1)</f>
        <v>10.1</v>
      </c>
      <c r="M41" s="169" t="n">
        <f aca="false">SUM(M42:M44)</f>
        <v>535472</v>
      </c>
      <c r="N41" s="168" t="n">
        <f aca="false">ROUND(O41/$O$31*100,1)</f>
        <v>9.7</v>
      </c>
      <c r="O41" s="169" t="n">
        <f aca="false">SUM(O42:O44)</f>
        <v>549740</v>
      </c>
      <c r="P41" s="168" t="n">
        <f aca="false">ROUND(Q41/$Q$31*100,1)</f>
        <v>13.2</v>
      </c>
      <c r="Q41" s="169" t="n">
        <f aca="false">SUM(Q42:Q44)</f>
        <v>778118</v>
      </c>
      <c r="R41" s="168" t="n">
        <f aca="false">ROUND(S41/$S$31*100,1)</f>
        <v>13.2</v>
      </c>
      <c r="S41" s="169" t="n">
        <f aca="false">SUM(S42:S44)</f>
        <v>858277.308226667</v>
      </c>
      <c r="T41" s="168" t="n">
        <f aca="false">ROUND(U41/$U$31*100,1)</f>
        <v>20.6</v>
      </c>
      <c r="U41" s="169" t="n">
        <f aca="false">SUM(U42:U44)</f>
        <v>1510417.501</v>
      </c>
      <c r="V41" s="129" t="n">
        <f aca="false">ROUND(W41/$W$63*100,1)</f>
        <v>2.3</v>
      </c>
      <c r="W41" s="169" t="n">
        <f aca="false">SUM(W42:W44)</f>
        <v>1180698.68908903</v>
      </c>
      <c r="X41" s="130" t="n">
        <f aca="false">+W41-U41</f>
        <v>-329718.811910968</v>
      </c>
      <c r="Y41" s="129" t="n">
        <f aca="false">X41/U41*100</f>
        <v>-21.8296472129508</v>
      </c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</row>
    <row r="42" customFormat="false" ht="21.75" hidden="false" customHeight="true" outlineLevel="0" collapsed="false">
      <c r="J42" s="105"/>
      <c r="K42" s="154" t="s">
        <v>88</v>
      </c>
      <c r="L42" s="155" t="n">
        <f aca="false">M42/M41*100</f>
        <v>37.0000672304061</v>
      </c>
      <c r="M42" s="173" t="n">
        <v>198125</v>
      </c>
      <c r="N42" s="170" t="n">
        <f aca="false">O42/O41*100</f>
        <v>46.3459089751519</v>
      </c>
      <c r="O42" s="173" t="n">
        <v>254782</v>
      </c>
      <c r="P42" s="170" t="n">
        <f aca="false">Q42/Q41*100</f>
        <v>50.2337691712568</v>
      </c>
      <c r="Q42" s="174" t="n">
        <v>390878</v>
      </c>
      <c r="R42" s="155" t="n">
        <f aca="false">ROUND(S42/$S$41*100,1)-0.1</f>
        <v>46.6</v>
      </c>
      <c r="S42" s="174" t="n">
        <v>400445.80456</v>
      </c>
      <c r="T42" s="155" t="n">
        <f aca="false">ROUND(U42/$U$41*100,1)-0.1</f>
        <v>61.3</v>
      </c>
      <c r="U42" s="174" t="n">
        <f aca="false">+[2]ALD!$Z$15</f>
        <v>927128.845166667</v>
      </c>
      <c r="V42" s="118" t="n">
        <f aca="false">ROUND(W42/$W$63*100,1)</f>
        <v>1.3</v>
      </c>
      <c r="W42" s="174" t="n">
        <f aca="false">+[1]ALD!$AC$15</f>
        <v>652159.754781123</v>
      </c>
      <c r="X42" s="119" t="n">
        <f aca="false">+W42-U42</f>
        <v>-274969.090385544</v>
      </c>
      <c r="Y42" s="116" t="n">
        <f aca="false">X42/U42*100</f>
        <v>-29.6581313178875</v>
      </c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</row>
    <row r="43" customFormat="false" ht="21.75" hidden="false" customHeight="true" outlineLevel="0" collapsed="false">
      <c r="J43" s="105"/>
      <c r="K43" s="154" t="s">
        <v>89</v>
      </c>
      <c r="L43" s="155" t="n">
        <f aca="false">M43/M41*100</f>
        <v>33.0000448202707</v>
      </c>
      <c r="M43" s="173" t="n">
        <v>176706</v>
      </c>
      <c r="N43" s="170" t="n">
        <f aca="false">O43/O41*100</f>
        <v>22.528468003056</v>
      </c>
      <c r="O43" s="173" t="n">
        <v>123848</v>
      </c>
      <c r="P43" s="170" t="n">
        <f aca="false">Q43/Q41*100</f>
        <v>26.4953387532482</v>
      </c>
      <c r="Q43" s="174" t="n">
        <v>206165</v>
      </c>
      <c r="R43" s="155" t="n">
        <f aca="false">ROUND(S43/$S$41*100,1)</f>
        <v>23.4</v>
      </c>
      <c r="S43" s="174" t="n">
        <v>200427.12512</v>
      </c>
      <c r="T43" s="155" t="n">
        <f aca="false">ROUND(U43/$U$41*100,1)-0.1</f>
        <v>17.9</v>
      </c>
      <c r="U43" s="174" t="n">
        <f aca="false">+[2]ALD!$Z$22</f>
        <v>271571.224074667</v>
      </c>
      <c r="V43" s="118" t="n">
        <f aca="false">ROUND(W43/$W$63*100,1)</f>
        <v>0.5</v>
      </c>
      <c r="W43" s="174" t="n">
        <f aca="false">+[1]ALD!$AC$22</f>
        <v>246828.542534085</v>
      </c>
      <c r="X43" s="119" t="n">
        <f aca="false">+W43-U43</f>
        <v>-24742.6815405814</v>
      </c>
      <c r="Y43" s="116" t="n">
        <f aca="false">X43/U43*100</f>
        <v>-9.11093641268066</v>
      </c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</row>
    <row r="44" customFormat="false" ht="21.75" hidden="false" customHeight="true" outlineLevel="0" collapsed="false">
      <c r="J44" s="105"/>
      <c r="K44" s="154" t="s">
        <v>90</v>
      </c>
      <c r="L44" s="155" t="n">
        <f aca="false">M44/M41*100</f>
        <v>29.9998879493232</v>
      </c>
      <c r="M44" s="173" t="n">
        <v>160641</v>
      </c>
      <c r="N44" s="170" t="n">
        <f aca="false">O44/O41*100</f>
        <v>31.1256230217921</v>
      </c>
      <c r="O44" s="173" t="n">
        <v>171110</v>
      </c>
      <c r="P44" s="170" t="n">
        <f aca="false">Q44/Q41*100</f>
        <v>23.270892075495</v>
      </c>
      <c r="Q44" s="174" t="n">
        <v>181075</v>
      </c>
      <c r="R44" s="155" t="n">
        <f aca="false">ROUND(S44/$S$41*100,1)</f>
        <v>30</v>
      </c>
      <c r="S44" s="174" t="n">
        <v>257404.378546667</v>
      </c>
      <c r="T44" s="155" t="n">
        <f aca="false">ROUND(U44/$U$41*100,1)-0.1</f>
        <v>20.5</v>
      </c>
      <c r="U44" s="174" t="n">
        <f aca="false">+[2]ALD!$Z$28</f>
        <v>311717.431758667</v>
      </c>
      <c r="V44" s="118" t="n">
        <f aca="false">ROUND(W44/$W$63*100,1)</f>
        <v>0.6</v>
      </c>
      <c r="W44" s="174" t="n">
        <f aca="false">+[1]ALD!$AC$28</f>
        <v>281710.391773824</v>
      </c>
      <c r="X44" s="119" t="n">
        <f aca="false">+W44-U44</f>
        <v>-30007.0399848426</v>
      </c>
      <c r="Y44" s="116" t="n">
        <f aca="false">X44/U44*100</f>
        <v>-9.62635930096917</v>
      </c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</row>
    <row r="45" customFormat="false" ht="21.75" hidden="false" customHeight="true" outlineLevel="0" collapsed="false">
      <c r="J45" s="105" t="s">
        <v>96</v>
      </c>
      <c r="K45" s="153" t="s">
        <v>97</v>
      </c>
      <c r="L45" s="131" t="n">
        <f aca="false">ROUND(M45/$M$63*100,1)</f>
        <v>3.8</v>
      </c>
      <c r="M45" s="175" t="n">
        <f aca="false">SUM(M46:M51)</f>
        <v>1114081</v>
      </c>
      <c r="N45" s="131" t="n">
        <f aca="false">ROUND(O45/$O$63*100,1)</f>
        <v>3.3</v>
      </c>
      <c r="O45" s="175" t="n">
        <f aca="false">SUM(O46:O51)</f>
        <v>1015099</v>
      </c>
      <c r="P45" s="131" t="n">
        <f aca="false">ROUND(Q45/$Q$63*100,1)</f>
        <v>3.3</v>
      </c>
      <c r="Q45" s="176" t="n">
        <f aca="false">SUM(Q46:Q51)</f>
        <v>1120647</v>
      </c>
      <c r="R45" s="107" t="n">
        <f aca="false">ROUND(S45/$S$63*100,1)</f>
        <v>2.9</v>
      </c>
      <c r="S45" s="108" t="n">
        <f aca="false">SUM(S46:S51)</f>
        <v>1321027.29615097</v>
      </c>
      <c r="T45" s="107" t="n">
        <f aca="false">ROUND(U45/$U$63*100,1)</f>
        <v>2.7</v>
      </c>
      <c r="U45" s="108" t="n">
        <f aca="false">SUM(U46:U51)</f>
        <v>1405376.27017818</v>
      </c>
      <c r="V45" s="129" t="n">
        <f aca="false">ROUND(W45/$W$63*100,1)</f>
        <v>3</v>
      </c>
      <c r="W45" s="108" t="n">
        <f aca="false">SUM(W46:W51)</f>
        <v>1527869.83631677</v>
      </c>
      <c r="X45" s="130" t="n">
        <f aca="false">+W45-U45</f>
        <v>122493.566138592</v>
      </c>
      <c r="Y45" s="129" t="n">
        <f aca="false">X45/U45*100</f>
        <v>8.71606905124859</v>
      </c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</row>
    <row r="46" customFormat="false" ht="21.75" hidden="false" customHeight="true" outlineLevel="0" collapsed="false">
      <c r="J46" s="105"/>
      <c r="K46" s="149" t="s">
        <v>98</v>
      </c>
      <c r="L46" s="116" t="n">
        <f aca="false">M46/M45*100</f>
        <v>33.6791490026309</v>
      </c>
      <c r="M46" s="177" t="n">
        <v>375213</v>
      </c>
      <c r="N46" s="178" t="n">
        <f aca="false">O46/O45*100</f>
        <v>33.8916696795091</v>
      </c>
      <c r="O46" s="177" t="n">
        <v>344034</v>
      </c>
      <c r="P46" s="178" t="n">
        <f aca="false">Q46/Q45*100</f>
        <v>37.3924170590739</v>
      </c>
      <c r="Q46" s="179" t="n">
        <v>419037</v>
      </c>
      <c r="R46" s="116" t="n">
        <f aca="false">ROUND(S46/$S$45*100,1)+0.1</f>
        <v>36.5</v>
      </c>
      <c r="S46" s="179" t="n">
        <v>481296.728030194</v>
      </c>
      <c r="T46" s="116" t="n">
        <f aca="false">ROUND(U46/$U$45*100,1)+0.1</f>
        <v>36.4</v>
      </c>
      <c r="U46" s="179" t="n">
        <f aca="false">+[2]nge!$Z$30</f>
        <v>509528.678196364</v>
      </c>
      <c r="V46" s="118" t="n">
        <f aca="false">ROUND(W46/$W$63*100,1)</f>
        <v>0.9</v>
      </c>
      <c r="W46" s="179" t="n">
        <f aca="false">+[1]nge!$AC$30</f>
        <v>436127.342886129</v>
      </c>
      <c r="X46" s="119" t="n">
        <f aca="false">+W46-U46</f>
        <v>-73401.3353102347</v>
      </c>
      <c r="Y46" s="116" t="n">
        <f aca="false">X46/U46*100</f>
        <v>-14.4057318952216</v>
      </c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</row>
    <row r="47" customFormat="false" ht="21.75" hidden="false" customHeight="true" outlineLevel="0" collapsed="false">
      <c r="J47" s="105"/>
      <c r="K47" s="149" t="s">
        <v>99</v>
      </c>
      <c r="L47" s="116" t="n">
        <f aca="false">M47/M45*100</f>
        <v>7.00128626195043</v>
      </c>
      <c r="M47" s="177" t="n">
        <v>78000</v>
      </c>
      <c r="N47" s="178" t="n">
        <f aca="false">O47/O45*100</f>
        <v>8.17703494930051</v>
      </c>
      <c r="O47" s="177" t="n">
        <v>83005</v>
      </c>
      <c r="P47" s="178" t="n">
        <f aca="false">Q47/Q45*100</f>
        <v>7.73338972932601</v>
      </c>
      <c r="Q47" s="179" t="n">
        <v>86664</v>
      </c>
      <c r="R47" s="116" t="n">
        <f aca="false">ROUND(S47/$S$45*100,1)</f>
        <v>6.7</v>
      </c>
      <c r="S47" s="179" t="n">
        <v>88183.4660301936</v>
      </c>
      <c r="T47" s="116" t="n">
        <f aca="false">ROUND(U47/$U$45*100,1)+0.1</f>
        <v>6.3</v>
      </c>
      <c r="U47" s="179" t="n">
        <f aca="false">+[2]nge!$Z$22</f>
        <v>87109.0871963636</v>
      </c>
      <c r="V47" s="118" t="n">
        <f aca="false">ROUND(W47/$W$63*100,1)</f>
        <v>0.2</v>
      </c>
      <c r="W47" s="179" t="n">
        <f aca="false">+[1]nge!$AC$22</f>
        <v>87592.606886129</v>
      </c>
      <c r="X47" s="119" t="n">
        <f aca="false">+W47-U47</f>
        <v>483.519689765395</v>
      </c>
      <c r="Y47" s="116" t="n">
        <f aca="false">X47/U47*100</f>
        <v>0.555073764778905</v>
      </c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</row>
    <row r="48" customFormat="false" ht="21.75" hidden="false" customHeight="true" outlineLevel="0" collapsed="false">
      <c r="J48" s="105"/>
      <c r="K48" s="115" t="s">
        <v>100</v>
      </c>
      <c r="L48" s="116" t="n">
        <f aca="false">M48/M45*100</f>
        <v>12.2988364400793</v>
      </c>
      <c r="M48" s="177" t="n">
        <v>137019</v>
      </c>
      <c r="N48" s="178" t="n">
        <f aca="false">O48/O45*100</f>
        <v>17.3276695179485</v>
      </c>
      <c r="O48" s="177" t="n">
        <v>175893</v>
      </c>
      <c r="P48" s="178" t="n">
        <f aca="false">Q48/Q45*100</f>
        <v>11.2433263998387</v>
      </c>
      <c r="Q48" s="179" t="n">
        <v>125998</v>
      </c>
      <c r="R48" s="116" t="n">
        <f aca="false">ROUND(S48/$S$45*100,1)</f>
        <v>10.8</v>
      </c>
      <c r="S48" s="179" t="n">
        <v>143329.995030194</v>
      </c>
      <c r="T48" s="116" t="n">
        <f aca="false">ROUND(U48/$U$45*100,1)+0.1</f>
        <v>9</v>
      </c>
      <c r="U48" s="179" t="n">
        <f aca="false">+[2]nge!$Z$37</f>
        <v>125177.783196364</v>
      </c>
      <c r="V48" s="118" t="n">
        <f aca="false">ROUND(W48/$W$63*100,1)</f>
        <v>0.2</v>
      </c>
      <c r="W48" s="179" t="n">
        <f aca="false">+[1]nge!$AC$37</f>
        <v>87251.414886129</v>
      </c>
      <c r="X48" s="119" t="n">
        <f aca="false">+W48-U48</f>
        <v>-37926.3683102346</v>
      </c>
      <c r="Y48" s="116" t="n">
        <f aca="false">X48/U48*100</f>
        <v>-30.2980028418784</v>
      </c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</row>
    <row r="49" customFormat="false" ht="21.75" hidden="false" customHeight="true" outlineLevel="0" collapsed="false">
      <c r="J49" s="105"/>
      <c r="K49" s="115" t="s">
        <v>101</v>
      </c>
      <c r="L49" s="180"/>
      <c r="M49" s="177"/>
      <c r="N49" s="180"/>
      <c r="O49" s="177"/>
      <c r="P49" s="178" t="n">
        <f aca="false">Q49/Q45*100</f>
        <v>31.2837137831985</v>
      </c>
      <c r="Q49" s="181" t="n">
        <v>350580</v>
      </c>
      <c r="R49" s="116" t="n">
        <f aca="false">ROUND(S49/$S$45*100,1)</f>
        <v>29.6</v>
      </c>
      <c r="S49" s="181" t="n">
        <v>391498.829030194</v>
      </c>
      <c r="T49" s="116" t="n">
        <f aca="false">ROUND(U49/$U$45*100,1)+0.1</f>
        <v>24.5</v>
      </c>
      <c r="U49" s="181" t="n">
        <f aca="false">+[2]nge!$Z$42</f>
        <v>342278.093196364</v>
      </c>
      <c r="V49" s="118" t="n">
        <f aca="false">ROUND(W49/$W$63*100,1)</f>
        <v>0.8</v>
      </c>
      <c r="W49" s="181" t="n">
        <f aca="false">+[1]nge!$AC$42</f>
        <v>427798.123886129</v>
      </c>
      <c r="X49" s="119" t="n">
        <f aca="false">+W49-U49</f>
        <v>85520.0306897653</v>
      </c>
      <c r="Y49" s="116" t="n">
        <f aca="false">X49/U49*100</f>
        <v>24.9855402345901</v>
      </c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</row>
    <row r="50" customFormat="false" ht="21.75" hidden="false" customHeight="true" outlineLevel="0" collapsed="false">
      <c r="J50" s="105"/>
      <c r="K50" s="115" t="s">
        <v>102</v>
      </c>
      <c r="L50" s="180"/>
      <c r="M50" s="177"/>
      <c r="N50" s="180"/>
      <c r="O50" s="177"/>
      <c r="P50" s="178"/>
      <c r="Q50" s="181"/>
      <c r="R50" s="116"/>
      <c r="S50" s="181"/>
      <c r="T50" s="116" t="n">
        <f aca="false">ROUND(U50/$U$45*100,1)+0.1</f>
        <v>15.3</v>
      </c>
      <c r="U50" s="181" t="n">
        <f aca="false">+[2]nge!$Z$17</f>
        <v>213890.826196364</v>
      </c>
      <c r="V50" s="118" t="n">
        <f aca="false">ROUND(W50/$W$63*100,1)</f>
        <v>0.5</v>
      </c>
      <c r="W50" s="181" t="n">
        <f aca="false">+[1]nge!$AC$17</f>
        <v>265391.122886129</v>
      </c>
      <c r="X50" s="119" t="n">
        <f aca="false">+W50-U50</f>
        <v>51500.2966897654</v>
      </c>
      <c r="Y50" s="116" t="n">
        <f aca="false">X50/U50*100</f>
        <v>24.0778427039621</v>
      </c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</row>
    <row r="51" customFormat="false" ht="21.75" hidden="false" customHeight="true" outlineLevel="0" collapsed="false">
      <c r="J51" s="105"/>
      <c r="K51" s="115" t="s">
        <v>103</v>
      </c>
      <c r="L51" s="178" t="n">
        <f aca="false">M51/M45*100</f>
        <v>47.0207282953394</v>
      </c>
      <c r="M51" s="179" t="n">
        <f aca="false">234557+289292</f>
        <v>523849</v>
      </c>
      <c r="N51" s="178" t="n">
        <f aca="false">O51/O45*100</f>
        <v>40.6036258532419</v>
      </c>
      <c r="O51" s="179" t="n">
        <f aca="false">222962+189205</f>
        <v>412167</v>
      </c>
      <c r="P51" s="178" t="n">
        <f aca="false">Q51/Q45*100</f>
        <v>12.347153028563</v>
      </c>
      <c r="Q51" s="179" t="n">
        <v>138368</v>
      </c>
      <c r="R51" s="116" t="n">
        <f aca="false">ROUND(S51/$S$45*100,1)</f>
        <v>16.4</v>
      </c>
      <c r="S51" s="179" t="n">
        <v>216718.278030194</v>
      </c>
      <c r="T51" s="116" t="n">
        <f aca="false">ROUND(U51/$U$45*100,1)+0.1</f>
        <v>9.2</v>
      </c>
      <c r="U51" s="179" t="n">
        <f aca="false">+[2]nge!$Z$40</f>
        <v>127391.802196364</v>
      </c>
      <c r="V51" s="118" t="n">
        <f aca="false">ROUND(W51/$W$63*100,1)</f>
        <v>0.4</v>
      </c>
      <c r="W51" s="179" t="n">
        <f aca="false">+[1]nge!$AC$40</f>
        <v>223709.224886129</v>
      </c>
      <c r="X51" s="119" t="n">
        <f aca="false">+W51-U51</f>
        <v>96317.4226897654</v>
      </c>
      <c r="Y51" s="116" t="n">
        <f aca="false">X51/U51*100</f>
        <v>75.607237694385</v>
      </c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</row>
    <row r="52" customFormat="false" ht="21.75" hidden="false" customHeight="true" outlineLevel="0" collapsed="false">
      <c r="J52" s="105" t="s">
        <v>104</v>
      </c>
      <c r="K52" s="153" t="s">
        <v>105</v>
      </c>
      <c r="L52" s="131" t="n">
        <f aca="false">ROUND(M52/$M$63*100,1)</f>
        <v>10.4</v>
      </c>
      <c r="M52" s="175" t="n">
        <f aca="false">SUM(M53:M57)</f>
        <v>2999718</v>
      </c>
      <c r="N52" s="131" t="n">
        <f aca="false">ROUND(O52/$O$63*100,1)</f>
        <v>12.4</v>
      </c>
      <c r="O52" s="175" t="n">
        <f aca="false">SUM(O53:O57)</f>
        <v>3815517</v>
      </c>
      <c r="P52" s="131" t="n">
        <f aca="false">ROUND(Q52/$Q$63*100,1)</f>
        <v>11.9</v>
      </c>
      <c r="Q52" s="176" t="n">
        <f aca="false">SUM(Q53:Q57)</f>
        <v>4023957</v>
      </c>
      <c r="R52" s="107" t="n">
        <f aca="false">ROUND(S52/$S$63*100,1)</f>
        <v>8.8</v>
      </c>
      <c r="S52" s="108" t="n">
        <f aca="false">SUM(S53:S57)</f>
        <v>3987959.18805032</v>
      </c>
      <c r="T52" s="107" t="n">
        <f aca="false">ROUND(U52/$U$63*100,1)</f>
        <v>7.3</v>
      </c>
      <c r="U52" s="108" t="n">
        <f aca="false">SUM(U53:U57)</f>
        <v>3860980.30739273</v>
      </c>
      <c r="V52" s="129" t="n">
        <f aca="false">ROUND(W52/$W$63*100,1)</f>
        <v>7.6</v>
      </c>
      <c r="W52" s="108" t="n">
        <f aca="false">SUM(W53:W57)</f>
        <v>3846503.41077226</v>
      </c>
      <c r="X52" s="130" t="n">
        <f aca="false">+W52-U52</f>
        <v>-14476.8966204701</v>
      </c>
      <c r="Y52" s="129" t="n">
        <f aca="false">X52/U52*100</f>
        <v>-0.374953909833489</v>
      </c>
      <c r="Z52" s="88"/>
      <c r="AA52" s="146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</row>
    <row r="53" customFormat="false" ht="21.75" hidden="false" customHeight="true" outlineLevel="0" collapsed="false">
      <c r="J53" s="120"/>
      <c r="K53" s="149" t="s">
        <v>106</v>
      </c>
      <c r="L53" s="143" t="n">
        <f aca="false">M53/M52*100</f>
        <v>64.9999766644731</v>
      </c>
      <c r="M53" s="119" t="n">
        <v>1949816</v>
      </c>
      <c r="N53" s="143" t="n">
        <f aca="false">O53/O52*100</f>
        <v>52.9999997379123</v>
      </c>
      <c r="O53" s="119" t="n">
        <v>2022224</v>
      </c>
      <c r="P53" s="143" t="n">
        <f aca="false">Q53/Q52*100</f>
        <v>50.5444516429972</v>
      </c>
      <c r="Q53" s="119" t="n">
        <v>2033887</v>
      </c>
      <c r="R53" s="116" t="n">
        <f aca="false">ROUND(S53/$S$52*100,1)</f>
        <v>41.5</v>
      </c>
      <c r="S53" s="119" t="n">
        <v>1654635.87739402</v>
      </c>
      <c r="T53" s="116" t="n">
        <f aca="false">ROUND(U53/$U$52*100,1)</f>
        <v>49.9</v>
      </c>
      <c r="U53" s="119" t="n">
        <f aca="false">+[2]GAM!$Z$15</f>
        <v>1926015.4407405</v>
      </c>
      <c r="V53" s="118" t="n">
        <f aca="false">ROUND(W53/$W$63*100,1)</f>
        <v>3.9</v>
      </c>
      <c r="W53" s="119" t="n">
        <f aca="false">+[1]GAM!$AC$15</f>
        <v>1957763.20158641</v>
      </c>
      <c r="X53" s="119" t="n">
        <f aca="false">+W53-U53</f>
        <v>31747.7608459089</v>
      </c>
      <c r="Y53" s="116" t="n">
        <f aca="false">X53/U53*100</f>
        <v>1.64836481444317</v>
      </c>
      <c r="Z53" s="88"/>
      <c r="AA53" s="182"/>
      <c r="AB53" s="89"/>
      <c r="AC53" s="88"/>
      <c r="AD53" s="88"/>
      <c r="AE53" s="88"/>
      <c r="AF53" s="88"/>
      <c r="AG53" s="88"/>
      <c r="AH53" s="88"/>
      <c r="AI53" s="88"/>
      <c r="AJ53" s="88"/>
      <c r="AK53" s="88"/>
      <c r="AL53" s="88"/>
    </row>
    <row r="54" customFormat="false" ht="21.75" hidden="false" customHeight="true" outlineLevel="0" collapsed="false">
      <c r="J54" s="120"/>
      <c r="K54" s="149" t="s">
        <v>107</v>
      </c>
      <c r="L54" s="143" t="n">
        <f aca="false">M54/M52*100</f>
        <v>6.99999133251859</v>
      </c>
      <c r="M54" s="119" t="n">
        <v>209980</v>
      </c>
      <c r="N54" s="143" t="n">
        <f aca="false">O54/O52*100</f>
        <v>13.9999900406681</v>
      </c>
      <c r="O54" s="119" t="n">
        <v>534172</v>
      </c>
      <c r="P54" s="143" t="n">
        <f aca="false">Q54/Q52*100</f>
        <v>17.3513285554493</v>
      </c>
      <c r="Q54" s="119" t="n">
        <v>698210</v>
      </c>
      <c r="R54" s="116" t="n">
        <f aca="false">ROUND(S54/$S$52*100,1)</f>
        <v>19.7</v>
      </c>
      <c r="S54" s="119" t="n">
        <v>785106.710667307</v>
      </c>
      <c r="T54" s="116" t="n">
        <f aca="false">ROUND(U54/$U$52*100,1)</f>
        <v>16</v>
      </c>
      <c r="U54" s="119" t="n">
        <f aca="false">+[2]GAM!$Z$28</f>
        <v>615938.055807296</v>
      </c>
      <c r="V54" s="118" t="n">
        <f aca="false">ROUND(W54/$W$63*100,1)</f>
        <v>1.2</v>
      </c>
      <c r="W54" s="119" t="n">
        <f aca="false">+[1]GAM!$AC$28</f>
        <v>594730.543623979</v>
      </c>
      <c r="X54" s="119" t="n">
        <f aca="false">+W54-U54</f>
        <v>-21207.5121833177</v>
      </c>
      <c r="Y54" s="116" t="n">
        <f aca="false">X54/U54*100</f>
        <v>-3.44312418811685</v>
      </c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</row>
    <row r="55" customFormat="false" ht="21.75" hidden="false" customHeight="true" outlineLevel="0" collapsed="false">
      <c r="J55" s="120"/>
      <c r="K55" s="149" t="s">
        <v>108</v>
      </c>
      <c r="L55" s="143" t="n">
        <f aca="false">M55/M52*100</f>
        <v>22.0000013334587</v>
      </c>
      <c r="M55" s="181" t="n">
        <v>659938</v>
      </c>
      <c r="N55" s="143" t="n">
        <f aca="false">O55/O52*100</f>
        <v>17.0000028829645</v>
      </c>
      <c r="O55" s="181" t="n">
        <v>648638</v>
      </c>
      <c r="P55" s="143" t="n">
        <f aca="false">Q55/Q52*100</f>
        <v>7.91879734301336</v>
      </c>
      <c r="Q55" s="181" t="n">
        <v>318649</v>
      </c>
      <c r="R55" s="116" t="n">
        <f aca="false">ROUND(S55/$S$52*100,1)</f>
        <v>13.8</v>
      </c>
      <c r="S55" s="181" t="n">
        <v>550349.432164539</v>
      </c>
      <c r="T55" s="116" t="n">
        <f aca="false">ROUND(U55/$U$52*100,1)</f>
        <v>13.4</v>
      </c>
      <c r="U55" s="181" t="n">
        <f aca="false">+[2]GAM!$Z$32</f>
        <v>517513.738864517</v>
      </c>
      <c r="V55" s="118" t="n">
        <f aca="false">ROUND(W55/$W$63*100,1)</f>
        <v>1.2</v>
      </c>
      <c r="W55" s="181" t="n">
        <f aca="false">+[1]GAM!$AC$32</f>
        <v>604578.780538491</v>
      </c>
      <c r="X55" s="119" t="n">
        <f aca="false">+W55-U55</f>
        <v>87065.0416739744</v>
      </c>
      <c r="Y55" s="116" t="n">
        <f aca="false">X55/U55*100</f>
        <v>16.8237159973772</v>
      </c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</row>
    <row r="56" customFormat="false" ht="21.75" hidden="false" customHeight="true" outlineLevel="0" collapsed="false">
      <c r="J56" s="120"/>
      <c r="K56" s="149" t="s">
        <v>109</v>
      </c>
      <c r="L56" s="143" t="n">
        <f aca="false">M56/M52*100</f>
        <v>2.00002133533886</v>
      </c>
      <c r="M56" s="181" t="n">
        <v>59995</v>
      </c>
      <c r="N56" s="143" t="n">
        <f aca="false">O56/O52*100</f>
        <v>3.00001284229634</v>
      </c>
      <c r="O56" s="181" t="n">
        <v>114466</v>
      </c>
      <c r="P56" s="143" t="n">
        <f aca="false">Q56/Q52*100</f>
        <v>3.78202351565884</v>
      </c>
      <c r="Q56" s="181" t="n">
        <v>152187</v>
      </c>
      <c r="R56" s="116" t="n">
        <f aca="false">ROUND(S56/$S$52*100,1)</f>
        <v>6.1</v>
      </c>
      <c r="S56" s="181" t="n">
        <v>243511.431783786</v>
      </c>
      <c r="T56" s="116" t="n">
        <f aca="false">ROUND(U56/$U$52*100,1)</f>
        <v>3.6</v>
      </c>
      <c r="U56" s="181" t="n">
        <f aca="false">+[2]GAM!$Z$40</f>
        <v>139324.52201305</v>
      </c>
      <c r="V56" s="118" t="n">
        <f aca="false">ROUND(W56/$W$63*100,1)</f>
        <v>0.2</v>
      </c>
      <c r="W56" s="181" t="n">
        <f aca="false">+[1]GAM!$AC$40</f>
        <v>122492.225546217</v>
      </c>
      <c r="X56" s="119" t="n">
        <f aca="false">+W56-U56</f>
        <v>-16832.2964668334</v>
      </c>
      <c r="Y56" s="116" t="n">
        <f aca="false">X56/U56*100</f>
        <v>-12.0813595651574</v>
      </c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</row>
    <row r="57" customFormat="false" ht="21.75" hidden="false" customHeight="true" outlineLevel="0" collapsed="false">
      <c r="J57" s="120"/>
      <c r="K57" s="149" t="s">
        <v>110</v>
      </c>
      <c r="L57" s="143" t="n">
        <f aca="false">M57/M52*100</f>
        <v>4.00000933421075</v>
      </c>
      <c r="M57" s="181" t="n">
        <v>119989</v>
      </c>
      <c r="N57" s="143" t="n">
        <f aca="false">O57/O52*100</f>
        <v>12.9999944961587</v>
      </c>
      <c r="O57" s="181" t="n">
        <v>496017</v>
      </c>
      <c r="P57" s="143" t="n">
        <f aca="false">Q57/Q52*100</f>
        <v>20.4033989428814</v>
      </c>
      <c r="Q57" s="181" t="n">
        <v>821024</v>
      </c>
      <c r="R57" s="116" t="n">
        <f aca="false">ROUND(S57/$S$52*100,1)</f>
        <v>18.9</v>
      </c>
      <c r="S57" s="181" t="n">
        <v>754355.736040673</v>
      </c>
      <c r="T57" s="116" t="n">
        <f aca="false">ROUND(U57/$U$52*100,1)</f>
        <v>17.2</v>
      </c>
      <c r="U57" s="181" t="n">
        <f aca="false">+[2]GAM!$Z$45</f>
        <v>662188.549967362</v>
      </c>
      <c r="V57" s="118" t="n">
        <f aca="false">ROUND(W57/$W$63*100,1)</f>
        <v>1.1</v>
      </c>
      <c r="W57" s="181" t="n">
        <f aca="false">+[1]GAM!$AC$45</f>
        <v>566938.65947716</v>
      </c>
      <c r="X57" s="119" t="n">
        <f aca="false">+W57-U57</f>
        <v>-95249.890490202</v>
      </c>
      <c r="Y57" s="116" t="n">
        <f aca="false">X57/U57*100</f>
        <v>-14.3841041188188</v>
      </c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</row>
    <row r="58" customFormat="false" ht="21.75" hidden="false" customHeight="true" outlineLevel="0" collapsed="false">
      <c r="J58" s="105" t="s">
        <v>111</v>
      </c>
      <c r="K58" s="153" t="s">
        <v>112</v>
      </c>
      <c r="L58" s="131" t="n">
        <f aca="false">ROUND(M58/$M$63*100,1)</f>
        <v>11.8</v>
      </c>
      <c r="M58" s="176" t="n">
        <f aca="false">SUM(M59:M62)</f>
        <v>3410647</v>
      </c>
      <c r="N58" s="131" t="n">
        <f aca="false">ROUND(O58/$O$63*100,1)</f>
        <v>8.2</v>
      </c>
      <c r="O58" s="176" t="n">
        <f aca="false">SUM(O59:O62)</f>
        <v>2517812</v>
      </c>
      <c r="P58" s="131" t="n">
        <f aca="false">ROUND(Q58/$Q$63*100,1)</f>
        <v>8.3</v>
      </c>
      <c r="Q58" s="176" t="n">
        <f aca="false">SUM(Q59:Q62)</f>
        <v>2793758</v>
      </c>
      <c r="R58" s="107" t="n">
        <f aca="false">ROUND(S58/$S$63*100,1)</f>
        <v>6.6</v>
      </c>
      <c r="S58" s="176" t="n">
        <f aca="false">SUM(S59:S62)</f>
        <v>3007274.46346163</v>
      </c>
      <c r="T58" s="107" t="n">
        <f aca="false">ROUND(U58/$U$63*100,1)</f>
        <v>6.3</v>
      </c>
      <c r="U58" s="176" t="n">
        <f aca="false">SUM(U59:U62)</f>
        <v>3330914.05539273</v>
      </c>
      <c r="V58" s="129" t="n">
        <f aca="false">ROUND(W58/$W$63*100,1)</f>
        <v>7.1</v>
      </c>
      <c r="W58" s="176" t="n">
        <f aca="false">SUM(W59:W62)</f>
        <v>3582770.02477226</v>
      </c>
      <c r="X58" s="130" t="n">
        <f aca="false">+W58-U58</f>
        <v>251855.969379531</v>
      </c>
      <c r="Y58" s="129" t="n">
        <f aca="false">X58/U58*100</f>
        <v>7.56116685063603</v>
      </c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</row>
    <row r="59" customFormat="false" ht="21.75" hidden="false" customHeight="true" outlineLevel="0" collapsed="false">
      <c r="J59" s="120"/>
      <c r="K59" s="149" t="s">
        <v>113</v>
      </c>
      <c r="L59" s="143" t="n">
        <f aca="false">ROUND(M59/$M$58*100,1)</f>
        <v>30</v>
      </c>
      <c r="M59" s="119" t="n">
        <f aca="false">1023194</f>
        <v>1023194</v>
      </c>
      <c r="N59" s="183" t="n">
        <f aca="false">ROUND(O59/$O$58*100,1)</f>
        <v>42</v>
      </c>
      <c r="O59" s="119" t="n">
        <f aca="false">1057481</f>
        <v>1057481</v>
      </c>
      <c r="P59" s="143" t="n">
        <f aca="false">ROUND(Q59/$Q$58*100,1)</f>
        <v>27.3</v>
      </c>
      <c r="Q59" s="119" t="n">
        <v>762547</v>
      </c>
      <c r="R59" s="116" t="n">
        <f aca="false">ROUND(S59/$S$58*100,1)</f>
        <v>40</v>
      </c>
      <c r="S59" s="119" t="n">
        <v>1203279.34314314</v>
      </c>
      <c r="T59" s="116" t="n">
        <f aca="false">ROUND(U59/$U$58*100,1)</f>
        <v>24.3</v>
      </c>
      <c r="U59" s="119" t="n">
        <f aca="false">+[2]Cin!$Z$15</f>
        <v>810936.596310368</v>
      </c>
      <c r="V59" s="118" t="n">
        <f aca="false">ROUND(W59/$W$63*100,1)</f>
        <v>2.1</v>
      </c>
      <c r="W59" s="119" t="n">
        <f aca="false">+[1]Cin!$AC$15</f>
        <v>1082915.86217885</v>
      </c>
      <c r="X59" s="119" t="n">
        <f aca="false">+W59-U59</f>
        <v>271979.265868486</v>
      </c>
      <c r="Y59" s="116" t="n">
        <f aca="false">X59/U59*100</f>
        <v>33.5389063837972</v>
      </c>
      <c r="Z59" s="88"/>
      <c r="AA59" s="89"/>
      <c r="AB59" s="89"/>
      <c r="AC59" s="88"/>
      <c r="AD59" s="88"/>
      <c r="AE59" s="88"/>
      <c r="AF59" s="88"/>
      <c r="AG59" s="88"/>
      <c r="AH59" s="88"/>
      <c r="AI59" s="88"/>
      <c r="AJ59" s="88"/>
      <c r="AK59" s="88"/>
      <c r="AL59" s="88"/>
    </row>
    <row r="60" customFormat="false" ht="21.7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120"/>
      <c r="K60" s="115" t="s">
        <v>114</v>
      </c>
      <c r="L60" s="143" t="n">
        <f aca="false">ROUND(M60/$M$58*100,1)</f>
        <v>30</v>
      </c>
      <c r="M60" s="119" t="n">
        <f aca="false">204639+818555</f>
        <v>1023194</v>
      </c>
      <c r="N60" s="183" t="n">
        <f aca="false">ROUND(O60/$O$58*100,1)</f>
        <v>20</v>
      </c>
      <c r="O60" s="119" t="n">
        <f aca="false">176247+327315</f>
        <v>503562</v>
      </c>
      <c r="P60" s="143" t="n">
        <f aca="false">ROUND(Q60/$Q$58*100,1)</f>
        <v>29.4</v>
      </c>
      <c r="Q60" s="119" t="n">
        <f aca="false">609133+213307</f>
        <v>822440</v>
      </c>
      <c r="R60" s="116" t="n">
        <f aca="false">ROUND(S60/$S$58*100,1)</f>
        <v>25.4</v>
      </c>
      <c r="S60" s="119" t="n">
        <v>762809.347594147</v>
      </c>
      <c r="T60" s="116" t="n">
        <f aca="false">ROUND(U60/$U$58*100,1)</f>
        <v>35.1</v>
      </c>
      <c r="U60" s="119" t="n">
        <f aca="false">+[2]Cin!$Z$28+[2]Cin!$Z$40</f>
        <v>1168018.34808327</v>
      </c>
      <c r="V60" s="118" t="n">
        <f aca="false">ROUND(W60/$W$63*100,1)</f>
        <v>1.9</v>
      </c>
      <c r="W60" s="119" t="n">
        <f aca="false">+[1]Cin!$AC$28+[1]Cin!$AC$40</f>
        <v>978870.688240909</v>
      </c>
      <c r="X60" s="119" t="n">
        <f aca="false">+W60-U60</f>
        <v>-189147.659842358</v>
      </c>
      <c r="Y60" s="116" t="n">
        <f aca="false">X60/U60*100</f>
        <v>-16.1938945696145</v>
      </c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</row>
    <row r="61" customFormat="false" ht="21.75" hidden="false" customHeight="true" outlineLevel="0" collapsed="false">
      <c r="J61" s="120"/>
      <c r="K61" s="149" t="s">
        <v>115</v>
      </c>
      <c r="L61" s="143" t="n">
        <f aca="false">ROUND(M61/$M$58*100,1)</f>
        <v>36</v>
      </c>
      <c r="M61" s="119" t="n">
        <f aca="false">886768+341065</f>
        <v>1227833</v>
      </c>
      <c r="N61" s="183" t="n">
        <f aca="false">ROUND(O61/$O$58*100,1)</f>
        <v>38</v>
      </c>
      <c r="O61" s="119" t="n">
        <f aca="false">579097+377672</f>
        <v>956769</v>
      </c>
      <c r="P61" s="143" t="n">
        <f aca="false">ROUND(Q61/$Q$58*100,1)</f>
        <v>31.3</v>
      </c>
      <c r="Q61" s="119" t="n">
        <f aca="false">498785+375326</f>
        <v>874111</v>
      </c>
      <c r="R61" s="116" t="n">
        <f aca="false">ROUND(S61/$S$58*100,1)</f>
        <v>34.6</v>
      </c>
      <c r="S61" s="119" t="n">
        <v>1041185.77272435</v>
      </c>
      <c r="T61" s="116" t="n">
        <f aca="false">ROUND(U61/$U$58*100,1)</f>
        <v>36.4</v>
      </c>
      <c r="U61" s="119" t="n">
        <f aca="false">+[2]Cin!$Z$22+[2]Cin!$Z$35</f>
        <v>1211643.74617676</v>
      </c>
      <c r="V61" s="118" t="n">
        <f aca="false">ROUND(W61/$W$63*100,1)</f>
        <v>2.4</v>
      </c>
      <c r="W61" s="119" t="n">
        <f aca="false">+[1]Cin!$AC$22+[1]Cin!$AC$35</f>
        <v>1202377.25846454</v>
      </c>
      <c r="X61" s="119" t="n">
        <f aca="false">+W61-U61</f>
        <v>-9266.48771222169</v>
      </c>
      <c r="Y61" s="116" t="n">
        <f aca="false">X61/U61*100</f>
        <v>-0.764786492850005</v>
      </c>
      <c r="Z61" s="88"/>
      <c r="AA61" s="89"/>
      <c r="AB61" s="89"/>
      <c r="AC61" s="88"/>
      <c r="AD61" s="88"/>
      <c r="AE61" s="88"/>
      <c r="AF61" s="88"/>
      <c r="AG61" s="88"/>
      <c r="AH61" s="88"/>
      <c r="AI61" s="88"/>
      <c r="AJ61" s="88"/>
      <c r="AK61" s="88"/>
      <c r="AL61" s="88"/>
    </row>
    <row r="62" s="80" customFormat="true" ht="24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120"/>
      <c r="K62" s="115" t="s">
        <v>116</v>
      </c>
      <c r="L62" s="143" t="n">
        <f aca="false">ROUND(M62/$M$58*100,1)</f>
        <v>4</v>
      </c>
      <c r="M62" s="119" t="n">
        <f aca="false">136426</f>
        <v>136426</v>
      </c>
      <c r="N62" s="183" t="n">
        <f aca="false">ROUND(O62/$O$58*100,1)</f>
        <v>0</v>
      </c>
      <c r="O62" s="119" t="n">
        <v>0</v>
      </c>
      <c r="P62" s="143" t="n">
        <f aca="false">ROUND(Q62/$Q$58*100,1)</f>
        <v>12</v>
      </c>
      <c r="Q62" s="119" t="n">
        <v>334660</v>
      </c>
      <c r="R62" s="119"/>
      <c r="S62" s="119"/>
      <c r="T62" s="119"/>
      <c r="U62" s="119" t="n">
        <f aca="false">+[2]Cin!$Z$32</f>
        <v>140315.364822329</v>
      </c>
      <c r="V62" s="119"/>
      <c r="W62" s="119" t="n">
        <f aca="false">+[1]Cin!$AC$32</f>
        <v>318606.215887953</v>
      </c>
      <c r="X62" s="119" t="n">
        <f aca="false">+W62-U62</f>
        <v>178290.851065624</v>
      </c>
      <c r="Y62" s="116" t="n">
        <f aca="false">X62/U62*100</f>
        <v>127.064381930932</v>
      </c>
      <c r="Z62" s="184"/>
      <c r="AA62" s="138"/>
      <c r="AB62" s="138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</row>
    <row r="63" customFormat="false" ht="30" hidden="false" customHeight="true" outlineLevel="0" collapsed="false">
      <c r="J63" s="185"/>
      <c r="K63" s="186" t="s">
        <v>117</v>
      </c>
      <c r="L63" s="187" t="n">
        <f aca="false">ROUND(M63/$M$63*100,1)</f>
        <v>100</v>
      </c>
      <c r="M63" s="188" t="n">
        <f aca="false">M4+M11+M16+M22+M27+M31+M45+M52+M58</f>
        <v>28956878</v>
      </c>
      <c r="N63" s="187" t="n">
        <f aca="false">ROUND(O63/$O$63*100,1)</f>
        <v>100</v>
      </c>
      <c r="O63" s="188" t="n">
        <f aca="false">O4+O11+O16+O22+O27+O31+O45+O52+O58</f>
        <v>30824779</v>
      </c>
      <c r="P63" s="187" t="n">
        <f aca="false">ROUND(Q63/$Q$63*100,1)</f>
        <v>100</v>
      </c>
      <c r="Q63" s="188" t="n">
        <f aca="false">Q4+Q11+Q16+Q22+Q27+Q31+Q45+Q52+Q58</f>
        <v>33761638</v>
      </c>
      <c r="R63" s="187" t="n">
        <f aca="false">ROUND(S63/$S$63*100,1)</f>
        <v>100</v>
      </c>
      <c r="S63" s="189" t="n">
        <f aca="false">S4+S11+S16+S22+S27+S31+S45+S52+S58+S10</f>
        <v>45300565.6401125</v>
      </c>
      <c r="T63" s="187" t="n">
        <f aca="false">ROUND(U63/$U$63*100,1)</f>
        <v>100</v>
      </c>
      <c r="U63" s="189" t="n">
        <f aca="false">U4+U11+U16+U22+U27+U31+U45+U52+U58+U10-1</f>
        <v>52540069.9857025</v>
      </c>
      <c r="V63" s="187" t="n">
        <f aca="false">ROUND(W63/$W$63*100,1)</f>
        <v>100</v>
      </c>
      <c r="W63" s="189" t="n">
        <f aca="false">W4+W11+W16+W22+W27+W31+W45+W52+W58+W10-1</f>
        <v>50801059.833911</v>
      </c>
      <c r="X63" s="189" t="n">
        <f aca="false">+W63-U63</f>
        <v>-1739010.15179154</v>
      </c>
      <c r="Y63" s="187" t="n">
        <f aca="false">X63/U63*100</f>
        <v>-3.30987406804896</v>
      </c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</row>
    <row r="64" customFormat="false" ht="12.75" hidden="false" customHeight="false" outlineLevel="0" collapsed="false"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</row>
    <row r="65" customFormat="false" ht="12.75" hidden="false" customHeight="false" outlineLevel="0" collapsed="false">
      <c r="M65" s="190"/>
      <c r="N65" s="126"/>
      <c r="O65" s="190"/>
      <c r="P65" s="126"/>
      <c r="Q65" s="190"/>
      <c r="R65" s="190"/>
      <c r="S65" s="190"/>
      <c r="T65" s="190"/>
      <c r="U65" s="190"/>
      <c r="V65" s="189"/>
      <c r="W65" s="190"/>
      <c r="X65" s="190"/>
      <c r="Y65" s="126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</row>
    <row r="66" customFormat="false" ht="12.75" hidden="false" customHeight="false" outlineLevel="0" collapsed="false">
      <c r="M66" s="190"/>
      <c r="N66" s="126"/>
      <c r="O66" s="190"/>
      <c r="P66" s="126"/>
      <c r="Q66" s="190"/>
      <c r="R66" s="190"/>
      <c r="S66" s="190"/>
      <c r="T66" s="190"/>
      <c r="U66" s="190"/>
      <c r="V66" s="190"/>
      <c r="W66" s="190"/>
      <c r="X66" s="190"/>
      <c r="Y66" s="126"/>
      <c r="Z66" s="88"/>
      <c r="AA66" s="89"/>
      <c r="AB66" s="89"/>
      <c r="AC66" s="88"/>
      <c r="AD66" s="88"/>
      <c r="AE66" s="88"/>
      <c r="AF66" s="88"/>
      <c r="AG66" s="88"/>
      <c r="AH66" s="88"/>
      <c r="AI66" s="88"/>
      <c r="AJ66" s="88"/>
      <c r="AK66" s="88"/>
      <c r="AL66" s="88"/>
    </row>
    <row r="67" customFormat="false" ht="12.75" hidden="false" customHeight="false" outlineLevel="0" collapsed="false">
      <c r="M67" s="190"/>
      <c r="N67" s="126"/>
      <c r="O67" s="190"/>
      <c r="P67" s="126"/>
      <c r="Q67" s="190"/>
      <c r="R67" s="190"/>
      <c r="S67" s="190"/>
      <c r="T67" s="190"/>
      <c r="U67" s="190"/>
      <c r="V67" s="190"/>
      <c r="W67" s="190"/>
      <c r="X67" s="190"/>
      <c r="Y67" s="126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</row>
    <row r="68" customFormat="false" ht="12.75" hidden="false" customHeight="false" outlineLevel="0" collapsed="false">
      <c r="M68" s="190"/>
      <c r="N68" s="126"/>
      <c r="O68" s="190"/>
      <c r="P68" s="126"/>
      <c r="Q68" s="190"/>
      <c r="R68" s="190"/>
      <c r="S68" s="190"/>
      <c r="T68" s="190"/>
      <c r="U68" s="190"/>
      <c r="V68" s="190"/>
      <c r="W68" s="190"/>
      <c r="X68" s="190"/>
      <c r="Y68" s="126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</row>
    <row r="69" customFormat="false" ht="12.75" hidden="false" customHeight="false" outlineLevel="0" collapsed="false">
      <c r="M69" s="190"/>
      <c r="N69" s="126"/>
      <c r="O69" s="190"/>
      <c r="P69" s="126"/>
      <c r="Q69" s="190"/>
      <c r="R69" s="190"/>
      <c r="S69" s="190"/>
      <c r="T69" s="190"/>
      <c r="U69" s="190"/>
      <c r="V69" s="190"/>
      <c r="W69" s="190"/>
      <c r="X69" s="190"/>
      <c r="Y69" s="126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</row>
    <row r="70" customFormat="false" ht="12.75" hidden="false" customHeight="false" outlineLevel="0" collapsed="false">
      <c r="M70" s="190"/>
      <c r="N70" s="126"/>
      <c r="O70" s="190"/>
      <c r="P70" s="126"/>
      <c r="Q70" s="190"/>
      <c r="R70" s="190"/>
      <c r="S70" s="190"/>
      <c r="T70" s="190"/>
      <c r="U70" s="190"/>
      <c r="V70" s="190"/>
      <c r="W70" s="190"/>
      <c r="X70" s="190"/>
      <c r="Y70" s="126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</row>
    <row r="71" customFormat="false" ht="12.75" hidden="false" customHeight="false" outlineLevel="0" collapsed="false">
      <c r="M71" s="190"/>
      <c r="N71" s="126"/>
      <c r="O71" s="190"/>
      <c r="P71" s="126"/>
      <c r="Q71" s="190"/>
      <c r="R71" s="190"/>
      <c r="S71" s="190"/>
      <c r="T71" s="190"/>
      <c r="U71" s="190"/>
      <c r="V71" s="190"/>
      <c r="W71" s="190"/>
      <c r="X71" s="190"/>
      <c r="Y71" s="126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</row>
    <row r="72" customFormat="false" ht="12.75" hidden="false" customHeight="false" outlineLevel="0" collapsed="false">
      <c r="M72" s="190"/>
      <c r="N72" s="126"/>
      <c r="O72" s="190"/>
      <c r="P72" s="126"/>
      <c r="Q72" s="190"/>
      <c r="R72" s="190"/>
      <c r="S72" s="190"/>
      <c r="T72" s="190"/>
      <c r="U72" s="190"/>
      <c r="V72" s="190"/>
      <c r="W72" s="190"/>
      <c r="X72" s="190"/>
      <c r="Y72" s="126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</row>
    <row r="73" customFormat="false" ht="12.75" hidden="false" customHeight="false" outlineLevel="0" collapsed="false">
      <c r="M73" s="190"/>
      <c r="N73" s="126"/>
      <c r="O73" s="190"/>
      <c r="P73" s="126"/>
      <c r="Q73" s="190"/>
      <c r="R73" s="190"/>
      <c r="S73" s="190"/>
      <c r="T73" s="190"/>
      <c r="U73" s="190"/>
      <c r="V73" s="190"/>
      <c r="W73" s="190"/>
      <c r="X73" s="190"/>
      <c r="Y73" s="126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</row>
    <row r="74" customFormat="false" ht="12.75" hidden="false" customHeight="false" outlineLevel="0" collapsed="false">
      <c r="M74" s="190"/>
      <c r="N74" s="126"/>
      <c r="O74" s="190"/>
      <c r="P74" s="126"/>
      <c r="Q74" s="190"/>
      <c r="R74" s="190"/>
      <c r="S74" s="190"/>
      <c r="T74" s="190"/>
      <c r="U74" s="190"/>
      <c r="V74" s="190"/>
      <c r="W74" s="190"/>
      <c r="X74" s="190"/>
      <c r="Y74" s="126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</row>
    <row r="75" customFormat="false" ht="12.75" hidden="false" customHeight="false" outlineLevel="0" collapsed="false">
      <c r="M75" s="190"/>
      <c r="N75" s="126"/>
      <c r="O75" s="190"/>
      <c r="P75" s="126"/>
      <c r="Q75" s="190"/>
      <c r="R75" s="190"/>
      <c r="S75" s="190"/>
      <c r="T75" s="190"/>
      <c r="U75" s="190"/>
      <c r="V75" s="190"/>
      <c r="W75" s="190"/>
      <c r="X75" s="190"/>
      <c r="Y75" s="126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</row>
    <row r="76" customFormat="false" ht="12.75" hidden="false" customHeight="false" outlineLevel="0" collapsed="false">
      <c r="M76" s="190"/>
      <c r="N76" s="126"/>
      <c r="O76" s="190"/>
      <c r="P76" s="126"/>
      <c r="Q76" s="190"/>
      <c r="R76" s="190"/>
      <c r="S76" s="190"/>
      <c r="T76" s="190"/>
      <c r="U76" s="190"/>
      <c r="V76" s="190"/>
      <c r="W76" s="190"/>
      <c r="X76" s="190"/>
      <c r="Y76" s="126"/>
      <c r="AG76" s="88"/>
      <c r="AH76" s="88"/>
      <c r="AI76" s="88"/>
      <c r="AJ76" s="88"/>
      <c r="AK76" s="88"/>
    </row>
    <row r="77" customFormat="false" ht="12.75" hidden="false" customHeight="false" outlineLevel="0" collapsed="false">
      <c r="M77" s="190"/>
      <c r="N77" s="126"/>
      <c r="O77" s="190"/>
      <c r="P77" s="126"/>
      <c r="Q77" s="190"/>
      <c r="R77" s="190"/>
      <c r="S77" s="190"/>
      <c r="T77" s="190"/>
      <c r="U77" s="190"/>
      <c r="V77" s="190"/>
      <c r="W77" s="190"/>
      <c r="X77" s="190"/>
      <c r="Y77" s="126"/>
      <c r="AG77" s="88"/>
      <c r="AH77" s="88"/>
      <c r="AI77" s="88"/>
      <c r="AJ77" s="88"/>
      <c r="AK77" s="88"/>
    </row>
    <row r="78" customFormat="false" ht="12.75" hidden="false" customHeight="false" outlineLevel="0" collapsed="false">
      <c r="M78" s="190"/>
      <c r="N78" s="126"/>
      <c r="O78" s="190"/>
      <c r="P78" s="126"/>
      <c r="Q78" s="190"/>
      <c r="R78" s="190"/>
      <c r="S78" s="190"/>
      <c r="T78" s="190"/>
      <c r="U78" s="190"/>
      <c r="V78" s="190"/>
      <c r="W78" s="190"/>
      <c r="X78" s="190"/>
      <c r="Y78" s="126"/>
      <c r="AG78" s="88"/>
      <c r="AH78" s="88"/>
      <c r="AI78" s="88"/>
      <c r="AJ78" s="88"/>
      <c r="AK78" s="88"/>
    </row>
    <row r="79" customFormat="false" ht="12.75" hidden="false" customHeight="false" outlineLevel="0" collapsed="false">
      <c r="M79" s="190"/>
      <c r="N79" s="126"/>
      <c r="O79" s="190"/>
      <c r="P79" s="126"/>
      <c r="Q79" s="190"/>
      <c r="R79" s="190"/>
      <c r="S79" s="190"/>
      <c r="T79" s="190"/>
      <c r="U79" s="190"/>
      <c r="V79" s="190"/>
      <c r="W79" s="190"/>
      <c r="X79" s="190"/>
      <c r="Y79" s="126"/>
      <c r="AG79" s="88"/>
      <c r="AH79" s="88"/>
      <c r="AI79" s="88"/>
      <c r="AJ79" s="88"/>
      <c r="AK79" s="88"/>
    </row>
    <row r="80" customFormat="false" ht="12.75" hidden="false" customHeight="false" outlineLevel="0" collapsed="false">
      <c r="M80" s="190"/>
      <c r="N80" s="126"/>
      <c r="O80" s="190"/>
      <c r="P80" s="126"/>
      <c r="Q80" s="190"/>
      <c r="R80" s="190"/>
      <c r="S80" s="190"/>
      <c r="T80" s="190"/>
      <c r="U80" s="190"/>
      <c r="V80" s="190"/>
      <c r="W80" s="190"/>
      <c r="X80" s="190"/>
      <c r="Y80" s="126"/>
      <c r="AG80" s="88"/>
      <c r="AH80" s="88"/>
      <c r="AI80" s="88"/>
      <c r="AJ80" s="88"/>
      <c r="AK80" s="88"/>
    </row>
    <row r="81" customFormat="false" ht="12.75" hidden="false" customHeight="false" outlineLevel="0" collapsed="false">
      <c r="M81" s="190"/>
      <c r="N81" s="126"/>
      <c r="O81" s="190"/>
      <c r="P81" s="126"/>
      <c r="Q81" s="190"/>
      <c r="R81" s="190"/>
      <c r="S81" s="190"/>
      <c r="T81" s="190"/>
      <c r="U81" s="190"/>
      <c r="V81" s="190"/>
      <c r="W81" s="190"/>
      <c r="X81" s="190"/>
      <c r="Y81" s="126"/>
      <c r="AG81" s="88"/>
      <c r="AH81" s="88"/>
      <c r="AI81" s="88"/>
      <c r="AJ81" s="88"/>
      <c r="AK81" s="88"/>
    </row>
    <row r="82" customFormat="false" ht="12.75" hidden="false" customHeight="false" outlineLevel="0" collapsed="false">
      <c r="M82" s="190"/>
      <c r="N82" s="126"/>
      <c r="O82" s="190"/>
      <c r="P82" s="126"/>
      <c r="Q82" s="190"/>
      <c r="R82" s="190"/>
      <c r="S82" s="190"/>
      <c r="T82" s="190"/>
      <c r="U82" s="190"/>
      <c r="V82" s="190"/>
      <c r="W82" s="190"/>
      <c r="X82" s="190"/>
      <c r="Y82" s="126"/>
      <c r="AG82" s="88"/>
      <c r="AH82" s="88"/>
      <c r="AI82" s="88"/>
      <c r="AJ82" s="88"/>
      <c r="AK82" s="88"/>
    </row>
    <row r="83" customFormat="false" ht="12.75" hidden="false" customHeight="false" outlineLevel="0" collapsed="false">
      <c r="M83" s="190"/>
      <c r="N83" s="126"/>
      <c r="O83" s="190"/>
      <c r="P83" s="126"/>
      <c r="Q83" s="190"/>
      <c r="R83" s="190"/>
      <c r="S83" s="190"/>
      <c r="T83" s="190"/>
      <c r="U83" s="190"/>
      <c r="V83" s="190"/>
      <c r="W83" s="190"/>
      <c r="X83" s="190"/>
      <c r="Y83" s="126"/>
    </row>
  </sheetData>
  <mergeCells count="11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21:I21"/>
  </mergeCells>
  <printOptions headings="false" gridLines="false" gridLinesSet="true" horizontalCentered="true" verticalCentered="false"/>
  <pageMargins left="0.229861111111111" right="0.220138888888889" top="0.190277777777778" bottom="0.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4" width="46.99"/>
    <col collapsed="false" customWidth="true" hidden="true" outlineLevel="0" max="4" min="3" style="76" width="11.7"/>
    <col collapsed="false" customWidth="true" hidden="false" outlineLevel="0" max="8" min="5" style="76" width="11.7"/>
    <col collapsed="false" customWidth="true" hidden="false" outlineLevel="0" max="9" min="9" style="74" width="35.99"/>
    <col collapsed="false" customWidth="true" hidden="true" outlineLevel="0" max="10" min="10" style="191" width="10.71"/>
    <col collapsed="false" customWidth="true" hidden="true" outlineLevel="0" max="11" min="11" style="76" width="11.7"/>
    <col collapsed="false" customWidth="true" hidden="true" outlineLevel="0" max="12" min="12" style="191" width="10.28"/>
    <col collapsed="false" customWidth="true" hidden="true" outlineLevel="0" max="13" min="13" style="76" width="11.7"/>
    <col collapsed="false" customWidth="true" hidden="false" outlineLevel="0" max="14" min="14" style="191" width="9.56"/>
    <col collapsed="false" customWidth="true" hidden="false" outlineLevel="0" max="15" min="15" style="76" width="12.42"/>
    <col collapsed="false" customWidth="false" hidden="false" outlineLevel="0" max="16" min="16" style="74" width="9.14"/>
    <col collapsed="false" customWidth="true" hidden="false" outlineLevel="0" max="17" min="17" style="74" width="10.28"/>
    <col collapsed="false" customWidth="false" hidden="false" outlineLevel="0" max="18" min="18" style="80" width="9.14"/>
    <col collapsed="false" customWidth="false" hidden="false" outlineLevel="0" max="20" min="19" style="74" width="9.14"/>
    <col collapsed="false" customWidth="true" hidden="false" outlineLevel="0" max="21" min="21" style="74" width="9.99"/>
    <col collapsed="false" customWidth="false" hidden="false" outlineLevel="0" max="257" min="22" style="74" width="9.14"/>
  </cols>
  <sheetData>
    <row r="1" s="80" customFormat="true" ht="60" hidden="false" customHeight="true" outlineLevel="0" collapsed="false">
      <c r="A1" s="192" t="s">
        <v>2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</row>
    <row r="2" customFormat="false" ht="38.25" hidden="false" customHeight="true" outlineLevel="0" collapsed="false">
      <c r="A2" s="84"/>
      <c r="B2" s="193" t="s">
        <v>118</v>
      </c>
      <c r="C2" s="193"/>
      <c r="D2" s="193"/>
      <c r="E2" s="193"/>
      <c r="F2" s="193"/>
      <c r="G2" s="193"/>
      <c r="H2" s="193"/>
      <c r="I2" s="193" t="s">
        <v>119</v>
      </c>
      <c r="J2" s="82" t="n">
        <v>1995</v>
      </c>
      <c r="K2" s="82"/>
      <c r="L2" s="82" t="n">
        <v>1996</v>
      </c>
      <c r="M2" s="82"/>
      <c r="N2" s="194" t="n">
        <v>1997</v>
      </c>
      <c r="O2" s="194"/>
      <c r="P2" s="194" t="n">
        <v>1998</v>
      </c>
      <c r="Q2" s="194"/>
      <c r="R2" s="194" t="n">
        <v>1999</v>
      </c>
      <c r="S2" s="194"/>
      <c r="T2" s="194" t="n">
        <v>2000</v>
      </c>
      <c r="U2" s="194"/>
    </row>
    <row r="3" customFormat="false" ht="38.25" hidden="false" customHeight="false" outlineLevel="0" collapsed="false">
      <c r="A3" s="91"/>
      <c r="B3" s="94"/>
      <c r="C3" s="195" t="s">
        <v>120</v>
      </c>
      <c r="D3" s="195" t="n">
        <v>1996</v>
      </c>
      <c r="E3" s="196" t="s">
        <v>121</v>
      </c>
      <c r="F3" s="96" t="s">
        <v>122</v>
      </c>
      <c r="G3" s="197" t="n">
        <v>1999</v>
      </c>
      <c r="H3" s="197" t="n">
        <v>2000</v>
      </c>
      <c r="I3" s="94"/>
      <c r="J3" s="198"/>
      <c r="K3" s="199" t="s">
        <v>123</v>
      </c>
      <c r="L3" s="200"/>
      <c r="M3" s="199" t="s">
        <v>123</v>
      </c>
      <c r="N3" s="200"/>
      <c r="O3" s="199" t="s">
        <v>123</v>
      </c>
      <c r="P3" s="201"/>
      <c r="Q3" s="199" t="s">
        <v>123</v>
      </c>
      <c r="R3" s="202"/>
      <c r="S3" s="199" t="s">
        <v>123</v>
      </c>
      <c r="T3" s="202"/>
      <c r="U3" s="199" t="s">
        <v>123</v>
      </c>
    </row>
    <row r="4" s="80" customFormat="true" ht="27.75" hidden="false" customHeight="true" outlineLevel="0" collapsed="false">
      <c r="A4" s="203" t="s">
        <v>34</v>
      </c>
      <c r="B4" s="204" t="s">
        <v>35</v>
      </c>
      <c r="C4" s="205" t="n">
        <f aca="false">SUM(C5:C12)</f>
        <v>1820354</v>
      </c>
      <c r="D4" s="205" t="n">
        <f aca="false">SUM(D5:D12)</f>
        <v>2032749</v>
      </c>
      <c r="E4" s="205" t="n">
        <v>2423047</v>
      </c>
      <c r="F4" s="205" t="n">
        <v>6291232.96441936</v>
      </c>
      <c r="G4" s="205" t="n">
        <v>1962793.35272727</v>
      </c>
      <c r="H4" s="205" t="n">
        <f aca="false">SUM(H5:H12)</f>
        <v>871306.782407097</v>
      </c>
      <c r="I4" s="206"/>
      <c r="J4" s="207"/>
      <c r="K4" s="205"/>
      <c r="L4" s="207"/>
      <c r="M4" s="205"/>
      <c r="N4" s="207"/>
      <c r="O4" s="205"/>
      <c r="P4" s="207"/>
      <c r="Q4" s="205"/>
      <c r="R4" s="208"/>
      <c r="S4" s="209"/>
      <c r="T4" s="208"/>
      <c r="U4" s="209"/>
    </row>
    <row r="5" s="80" customFormat="true" ht="21.75" hidden="false" customHeight="true" outlineLevel="0" collapsed="false">
      <c r="A5" s="114"/>
      <c r="B5" s="115" t="s">
        <v>124</v>
      </c>
      <c r="C5" s="119" t="n">
        <f aca="false">1374081</f>
        <v>1374081</v>
      </c>
      <c r="D5" s="119" t="n">
        <v>1394820</v>
      </c>
      <c r="E5" s="119" t="n">
        <v>1685463</v>
      </c>
      <c r="F5" s="119" t="n">
        <v>1415492.85469393</v>
      </c>
      <c r="G5" s="119" t="n">
        <v>1029067.65749968</v>
      </c>
      <c r="H5" s="119" t="n">
        <v>0</v>
      </c>
      <c r="I5" s="210" t="s">
        <v>125</v>
      </c>
      <c r="J5" s="211" t="n">
        <v>26</v>
      </c>
      <c r="K5" s="119" t="n">
        <f aca="false">C5/J5</f>
        <v>52849.2692307692</v>
      </c>
      <c r="L5" s="211" t="n">
        <v>29</v>
      </c>
      <c r="M5" s="119" t="n">
        <f aca="false">D5/L5</f>
        <v>48097.2413793104</v>
      </c>
      <c r="N5" s="211" t="n">
        <v>40</v>
      </c>
      <c r="O5" s="119" t="n">
        <f aca="false">E5/N5</f>
        <v>42136.575</v>
      </c>
      <c r="P5" s="211" t="n">
        <v>52</v>
      </c>
      <c r="Q5" s="119" t="n">
        <f aca="false">F5/P5</f>
        <v>27221.0164364217</v>
      </c>
      <c r="R5" s="212" t="n">
        <v>51</v>
      </c>
      <c r="S5" s="119" t="n">
        <f aca="false">G5/R5</f>
        <v>20177.7972058762</v>
      </c>
      <c r="T5" s="212" t="n">
        <v>0</v>
      </c>
      <c r="U5" s="213"/>
      <c r="V5" s="80" t="s">
        <v>126</v>
      </c>
    </row>
    <row r="6" s="80" customFormat="true" ht="21.75" hidden="false" customHeight="true" outlineLevel="0" collapsed="false">
      <c r="A6" s="114"/>
      <c r="B6" s="115"/>
      <c r="C6" s="119"/>
      <c r="D6" s="119"/>
      <c r="E6" s="119"/>
      <c r="F6" s="119"/>
      <c r="G6" s="119"/>
      <c r="H6" s="119"/>
      <c r="I6" s="210" t="s">
        <v>127</v>
      </c>
      <c r="J6" s="211" t="n">
        <v>218854</v>
      </c>
      <c r="K6" s="119"/>
      <c r="L6" s="211" t="n">
        <v>203949</v>
      </c>
      <c r="M6" s="119"/>
      <c r="N6" s="211" t="n">
        <v>232774</v>
      </c>
      <c r="O6" s="119"/>
      <c r="P6" s="211" t="n">
        <v>477866</v>
      </c>
      <c r="Q6" s="119"/>
      <c r="R6" s="211" t="n">
        <v>706039</v>
      </c>
      <c r="S6" s="119"/>
      <c r="T6" s="211"/>
      <c r="U6" s="214"/>
    </row>
    <row r="7" s="80" customFormat="true" ht="21.75" hidden="false" customHeight="true" outlineLevel="0" collapsed="false">
      <c r="A7" s="114"/>
      <c r="B7" s="115"/>
      <c r="C7" s="119"/>
      <c r="D7" s="119"/>
      <c r="E7" s="119"/>
      <c r="F7" s="119"/>
      <c r="G7" s="119"/>
      <c r="H7" s="119"/>
      <c r="I7" s="210" t="s">
        <v>128</v>
      </c>
      <c r="J7" s="211" t="n">
        <v>21</v>
      </c>
      <c r="K7" s="119"/>
      <c r="L7" s="211" t="n">
        <v>24</v>
      </c>
      <c r="M7" s="119"/>
      <c r="N7" s="211" t="n">
        <v>35</v>
      </c>
      <c r="O7" s="119"/>
      <c r="P7" s="211" t="n">
        <v>50</v>
      </c>
      <c r="Q7" s="119"/>
      <c r="R7" s="212" t="n">
        <v>51</v>
      </c>
      <c r="S7" s="119"/>
      <c r="T7" s="215"/>
      <c r="U7" s="214"/>
    </row>
    <row r="8" s="80" customFormat="true" ht="21.75" hidden="false" customHeight="true" outlineLevel="0" collapsed="false">
      <c r="A8" s="114"/>
      <c r="B8" s="115" t="s">
        <v>129</v>
      </c>
      <c r="C8" s="119" t="n">
        <v>231280</v>
      </c>
      <c r="D8" s="119" t="n">
        <v>294018</v>
      </c>
      <c r="E8" s="119" t="n">
        <v>457469</v>
      </c>
      <c r="F8" s="119" t="n">
        <v>327560.182154904</v>
      </c>
      <c r="G8" s="119" t="n">
        <v>547472.792947121</v>
      </c>
      <c r="H8" s="119" t="n">
        <f aca="false">+attività!W6</f>
        <v>534927.477984306</v>
      </c>
      <c r="I8" s="210" t="s">
        <v>130</v>
      </c>
      <c r="J8" s="211" t="n">
        <v>12</v>
      </c>
      <c r="K8" s="119"/>
      <c r="L8" s="211" t="n">
        <v>13</v>
      </c>
      <c r="M8" s="119"/>
      <c r="N8" s="211" t="n">
        <v>18</v>
      </c>
      <c r="O8" s="119"/>
      <c r="P8" s="211" t="n">
        <v>19</v>
      </c>
      <c r="Q8" s="119"/>
      <c r="R8" s="212" t="n">
        <v>5</v>
      </c>
      <c r="S8" s="119"/>
      <c r="T8" s="212" t="n">
        <v>1</v>
      </c>
      <c r="U8" s="214"/>
      <c r="V8" s="80" t="s">
        <v>131</v>
      </c>
    </row>
    <row r="9" customFormat="false" ht="21.75" hidden="false" customHeight="true" outlineLevel="0" collapsed="false">
      <c r="A9" s="125"/>
      <c r="B9" s="115" t="s">
        <v>41</v>
      </c>
      <c r="C9" s="119" t="n">
        <v>161972</v>
      </c>
      <c r="D9" s="119" t="n">
        <v>250402</v>
      </c>
      <c r="E9" s="119" t="n">
        <v>158872</v>
      </c>
      <c r="F9" s="119" t="n">
        <v>751842.56319698</v>
      </c>
      <c r="G9" s="119" t="n">
        <v>125811.506376959</v>
      </c>
      <c r="H9" s="119" t="n">
        <f aca="false">+attività!W7</f>
        <v>177003.947062987</v>
      </c>
      <c r="I9" s="210" t="s">
        <v>132</v>
      </c>
      <c r="J9" s="211" t="n">
        <v>4</v>
      </c>
      <c r="K9" s="119"/>
      <c r="L9" s="211"/>
      <c r="M9" s="119"/>
      <c r="N9" s="211"/>
      <c r="O9" s="119"/>
      <c r="P9" s="211"/>
      <c r="Q9" s="119"/>
      <c r="R9" s="212"/>
      <c r="S9" s="119"/>
      <c r="T9" s="212" t="n">
        <v>3</v>
      </c>
      <c r="U9" s="216"/>
    </row>
    <row r="10" customFormat="false" ht="21.75" hidden="false" customHeight="true" outlineLevel="0" collapsed="false">
      <c r="A10" s="125"/>
      <c r="B10" s="115"/>
      <c r="C10" s="119"/>
      <c r="D10" s="119"/>
      <c r="E10" s="119"/>
      <c r="F10" s="119"/>
      <c r="G10" s="119"/>
      <c r="H10" s="119"/>
      <c r="I10" s="210" t="s">
        <v>133</v>
      </c>
      <c r="J10" s="211" t="n">
        <v>384</v>
      </c>
      <c r="K10" s="119" t="n">
        <f aca="false">C9/J10</f>
        <v>421.802083333333</v>
      </c>
      <c r="L10" s="211" t="n">
        <v>592</v>
      </c>
      <c r="M10" s="119" t="n">
        <f aca="false">D9/L10</f>
        <v>422.976351351351</v>
      </c>
      <c r="N10" s="211" t="n">
        <v>505</v>
      </c>
      <c r="O10" s="119" t="n">
        <f aca="false">E9/N10</f>
        <v>314.59801980198</v>
      </c>
      <c r="P10" s="211" t="n">
        <v>196</v>
      </c>
      <c r="Q10" s="119" t="n">
        <f aca="false">F9/P10</f>
        <v>3835.93144488255</v>
      </c>
      <c r="R10" s="212" t="n">
        <v>0</v>
      </c>
      <c r="S10" s="119"/>
      <c r="T10" s="212" t="n">
        <v>121</v>
      </c>
      <c r="U10" s="213" t="n">
        <f aca="false">+H9/T10</f>
        <v>1462.84253771064</v>
      </c>
    </row>
    <row r="11" customFormat="false" ht="21.75" hidden="false" customHeight="true" outlineLevel="0" collapsed="false">
      <c r="A11" s="125"/>
      <c r="B11" s="115" t="s">
        <v>42</v>
      </c>
      <c r="C11" s="119"/>
      <c r="D11" s="119"/>
      <c r="E11" s="119"/>
      <c r="F11" s="119"/>
      <c r="G11" s="119"/>
      <c r="H11" s="119" t="n">
        <f aca="false">+attività!W8</f>
        <v>159375.357359804</v>
      </c>
      <c r="I11" s="210"/>
      <c r="J11" s="211"/>
      <c r="K11" s="119"/>
      <c r="L11" s="211"/>
      <c r="M11" s="119"/>
      <c r="N11" s="211"/>
      <c r="O11" s="119"/>
      <c r="P11" s="211"/>
      <c r="Q11" s="119"/>
      <c r="R11" s="212"/>
      <c r="S11" s="119"/>
      <c r="T11" s="217"/>
      <c r="U11" s="214"/>
    </row>
    <row r="12" customFormat="false" ht="21.75" hidden="false" customHeight="true" outlineLevel="0" collapsed="false">
      <c r="A12" s="125"/>
      <c r="B12" s="115" t="s">
        <v>134</v>
      </c>
      <c r="C12" s="119" t="n">
        <v>53021</v>
      </c>
      <c r="D12" s="119" t="n">
        <v>93509</v>
      </c>
      <c r="E12" s="119" t="n">
        <v>121243</v>
      </c>
      <c r="F12" s="119" t="n">
        <v>3796337.36437355</v>
      </c>
      <c r="G12" s="119" t="n">
        <v>260441.395903509</v>
      </c>
      <c r="H12" s="119" t="n">
        <v>0</v>
      </c>
      <c r="I12" s="210"/>
      <c r="J12" s="211"/>
      <c r="K12" s="119"/>
      <c r="L12" s="211"/>
      <c r="M12" s="119"/>
      <c r="N12" s="211"/>
      <c r="O12" s="119"/>
      <c r="P12" s="211"/>
      <c r="Q12" s="119"/>
      <c r="R12" s="212"/>
      <c r="S12" s="119"/>
      <c r="T12" s="217"/>
      <c r="U12" s="216"/>
    </row>
    <row r="13" customFormat="false" ht="21.75" hidden="false" customHeight="true" outlineLevel="0" collapsed="false">
      <c r="A13" s="128" t="s">
        <v>46</v>
      </c>
      <c r="B13" s="106" t="s">
        <v>47</v>
      </c>
      <c r="C13" s="119"/>
      <c r="D13" s="119"/>
      <c r="E13" s="119"/>
      <c r="F13" s="119"/>
      <c r="G13" s="218" t="n">
        <v>14286333.2912727</v>
      </c>
      <c r="H13" s="218" t="n">
        <f aca="false">+attività!W10</f>
        <v>11861364.1778271</v>
      </c>
      <c r="I13" s="210"/>
      <c r="J13" s="211"/>
      <c r="K13" s="119"/>
      <c r="L13" s="211"/>
      <c r="M13" s="119"/>
      <c r="N13" s="211"/>
      <c r="O13" s="119"/>
      <c r="P13" s="211"/>
      <c r="Q13" s="119"/>
      <c r="R13" s="212"/>
      <c r="S13" s="119"/>
      <c r="T13" s="212"/>
      <c r="U13" s="216"/>
    </row>
    <row r="14" customFormat="false" ht="21.75" hidden="false" customHeight="true" outlineLevel="0" collapsed="false">
      <c r="A14" s="128" t="s">
        <v>49</v>
      </c>
      <c r="B14" s="106" t="s">
        <v>50</v>
      </c>
      <c r="C14" s="108" t="n">
        <f aca="false">SUM(C15:C19)</f>
        <v>720058</v>
      </c>
      <c r="D14" s="108" t="n">
        <f aca="false">SUM(D15:D19)</f>
        <v>765311</v>
      </c>
      <c r="E14" s="108" t="n">
        <v>1293063</v>
      </c>
      <c r="F14" s="108" t="n">
        <v>1408242.60819355</v>
      </c>
      <c r="G14" s="108" t="n">
        <v>1078770.85318182</v>
      </c>
      <c r="H14" s="108" t="n">
        <f aca="false">SUM(H15:H19)</f>
        <v>965083.162407097</v>
      </c>
      <c r="I14" s="219"/>
      <c r="J14" s="220"/>
      <c r="K14" s="108"/>
      <c r="L14" s="220"/>
      <c r="M14" s="108"/>
      <c r="N14" s="220"/>
      <c r="O14" s="108"/>
      <c r="P14" s="220"/>
      <c r="Q14" s="108"/>
      <c r="R14" s="212"/>
      <c r="S14" s="108"/>
      <c r="T14" s="212"/>
      <c r="U14" s="216"/>
    </row>
    <row r="15" customFormat="false" ht="21.75" hidden="false" customHeight="true" outlineLevel="0" collapsed="false">
      <c r="A15" s="125"/>
      <c r="B15" s="115" t="s">
        <v>135</v>
      </c>
      <c r="C15" s="119" t="n">
        <v>674099</v>
      </c>
      <c r="D15" s="119" t="n">
        <v>413560</v>
      </c>
      <c r="E15" s="119" t="n">
        <v>472319</v>
      </c>
      <c r="F15" s="119" t="n">
        <v>496499.402048387</v>
      </c>
      <c r="G15" s="119" t="n">
        <v>110000</v>
      </c>
      <c r="H15" s="119" t="n">
        <v>0</v>
      </c>
      <c r="I15" s="210" t="s">
        <v>136</v>
      </c>
      <c r="J15" s="211" t="n">
        <v>1</v>
      </c>
      <c r="K15" s="221"/>
      <c r="L15" s="222" t="n">
        <v>0</v>
      </c>
      <c r="M15" s="221"/>
      <c r="N15" s="211" t="n">
        <v>1</v>
      </c>
      <c r="O15" s="221"/>
      <c r="P15" s="211" t="n">
        <v>1</v>
      </c>
      <c r="Q15" s="221"/>
      <c r="R15" s="223"/>
      <c r="S15" s="221"/>
      <c r="T15" s="223"/>
      <c r="U15" s="224"/>
    </row>
    <row r="16" customFormat="false" ht="21.75" hidden="false" customHeight="true" outlineLevel="0" collapsed="false">
      <c r="A16" s="125"/>
      <c r="B16" s="115"/>
      <c r="C16" s="119"/>
      <c r="D16" s="119"/>
      <c r="E16" s="119"/>
      <c r="F16" s="119"/>
      <c r="G16" s="119"/>
      <c r="H16" s="119"/>
      <c r="I16" s="210" t="s">
        <v>137</v>
      </c>
      <c r="J16" s="211" t="n">
        <v>13420</v>
      </c>
      <c r="K16" s="221"/>
      <c r="L16" s="211" t="n">
        <v>49221</v>
      </c>
      <c r="M16" s="221"/>
      <c r="N16" s="211" t="n">
        <v>33322</v>
      </c>
      <c r="O16" s="221"/>
      <c r="P16" s="211" t="n">
        <v>15618</v>
      </c>
      <c r="Q16" s="221"/>
      <c r="R16" s="223"/>
      <c r="S16" s="221"/>
      <c r="T16" s="223"/>
      <c r="U16" s="224"/>
    </row>
    <row r="17" customFormat="false" ht="21.75" hidden="false" customHeight="true" outlineLevel="0" collapsed="false">
      <c r="A17" s="120"/>
      <c r="B17" s="115" t="s">
        <v>138</v>
      </c>
      <c r="C17" s="119" t="n">
        <v>45959</v>
      </c>
      <c r="D17" s="119" t="n">
        <v>221513</v>
      </c>
      <c r="E17" s="119" t="n">
        <v>519451</v>
      </c>
      <c r="F17" s="119" t="n">
        <v>217252.402048387</v>
      </c>
      <c r="G17" s="119" t="n">
        <v>198828.643013636</v>
      </c>
      <c r="H17" s="119" t="n">
        <f aca="false">+attività!W13</f>
        <v>386059.581203548</v>
      </c>
      <c r="I17" s="210" t="s">
        <v>139</v>
      </c>
      <c r="J17" s="225" t="n">
        <v>1</v>
      </c>
      <c r="K17" s="225"/>
      <c r="L17" s="211" t="n">
        <v>4</v>
      </c>
      <c r="M17" s="119"/>
      <c r="N17" s="211" t="n">
        <v>5</v>
      </c>
      <c r="O17" s="119"/>
      <c r="P17" s="211" t="n">
        <v>1</v>
      </c>
      <c r="Q17" s="119"/>
      <c r="R17" s="119" t="n">
        <v>4</v>
      </c>
      <c r="S17" s="119"/>
      <c r="T17" s="119" t="n">
        <v>4</v>
      </c>
      <c r="U17" s="216"/>
    </row>
    <row r="18" customFormat="false" ht="21.75" hidden="false" customHeight="true" outlineLevel="0" collapsed="false">
      <c r="A18" s="120"/>
      <c r="B18" s="115"/>
      <c r="C18" s="119"/>
      <c r="D18" s="119"/>
      <c r="E18" s="119"/>
      <c r="F18" s="119"/>
      <c r="G18" s="119"/>
      <c r="H18" s="119"/>
      <c r="I18" s="210" t="s">
        <v>137</v>
      </c>
      <c r="J18" s="225" t="s">
        <v>140</v>
      </c>
      <c r="K18" s="225"/>
      <c r="L18" s="211" t="n">
        <v>36150</v>
      </c>
      <c r="M18" s="119"/>
      <c r="N18" s="211" t="n">
        <v>33578</v>
      </c>
      <c r="O18" s="119"/>
      <c r="P18" s="226" t="s">
        <v>140</v>
      </c>
      <c r="Q18" s="119"/>
      <c r="R18" s="119" t="n">
        <v>35682</v>
      </c>
      <c r="S18" s="119"/>
      <c r="T18" s="119" t="n">
        <v>18500</v>
      </c>
      <c r="U18" s="216"/>
    </row>
    <row r="19" customFormat="false" ht="21.75" hidden="false" customHeight="true" outlineLevel="0" collapsed="false">
      <c r="A19" s="120"/>
      <c r="B19" s="115" t="s">
        <v>58</v>
      </c>
      <c r="C19" s="119" t="n">
        <v>0</v>
      </c>
      <c r="D19" s="119" t="n">
        <v>130238</v>
      </c>
      <c r="E19" s="119" t="n">
        <v>301293</v>
      </c>
      <c r="F19" s="119" t="n">
        <v>694490.804096774</v>
      </c>
      <c r="G19" s="119" t="n">
        <v>769942.210168182</v>
      </c>
      <c r="H19" s="119" t="n">
        <f aca="false">+attività!W15</f>
        <v>579023.581203549</v>
      </c>
      <c r="I19" s="210" t="s">
        <v>141</v>
      </c>
      <c r="J19" s="211"/>
      <c r="K19" s="221"/>
      <c r="L19" s="211"/>
      <c r="M19" s="221"/>
      <c r="N19" s="211"/>
      <c r="O19" s="221"/>
      <c r="P19" s="211"/>
      <c r="Q19" s="221"/>
      <c r="R19" s="211" t="n">
        <v>413</v>
      </c>
      <c r="S19" s="221"/>
      <c r="T19" s="211" t="n">
        <v>220</v>
      </c>
      <c r="U19" s="216"/>
    </row>
    <row r="20" customFormat="false" ht="21.75" hidden="false" customHeight="true" outlineLevel="0" collapsed="false">
      <c r="A20" s="120"/>
      <c r="B20" s="115"/>
      <c r="C20" s="119"/>
      <c r="D20" s="119"/>
      <c r="E20" s="119"/>
      <c r="F20" s="119"/>
      <c r="G20" s="119"/>
      <c r="H20" s="119"/>
      <c r="I20" s="210" t="s">
        <v>142</v>
      </c>
      <c r="J20" s="211"/>
      <c r="K20" s="221"/>
      <c r="L20" s="211"/>
      <c r="M20" s="221"/>
      <c r="N20" s="211"/>
      <c r="O20" s="221"/>
      <c r="P20" s="211"/>
      <c r="Q20" s="221"/>
      <c r="R20" s="211" t="n">
        <v>2518</v>
      </c>
      <c r="S20" s="221"/>
      <c r="T20" s="211" t="n">
        <v>3765</v>
      </c>
      <c r="U20" s="216"/>
    </row>
    <row r="21" customFormat="false" ht="21.75" hidden="false" customHeight="true" outlineLevel="0" collapsed="false">
      <c r="A21" s="128" t="s">
        <v>60</v>
      </c>
      <c r="B21" s="106" t="s">
        <v>143</v>
      </c>
      <c r="C21" s="108" t="n">
        <f aca="false">SUM(C22:C41)</f>
        <v>5583858</v>
      </c>
      <c r="D21" s="108" t="n">
        <f aca="false">SUM(D22:D41)</f>
        <v>6093377</v>
      </c>
      <c r="E21" s="108" t="n">
        <v>6450369</v>
      </c>
      <c r="F21" s="108" t="n">
        <v>8003617.08612903</v>
      </c>
      <c r="G21" s="108" t="n">
        <v>7515335.189</v>
      </c>
      <c r="H21" s="108" t="n">
        <f aca="false">SUM(H22:H41)</f>
        <v>8289483.79505226</v>
      </c>
      <c r="I21" s="219"/>
      <c r="J21" s="220"/>
      <c r="K21" s="108"/>
      <c r="L21" s="211"/>
      <c r="M21" s="119"/>
      <c r="N21" s="211"/>
      <c r="O21" s="119"/>
      <c r="P21" s="211"/>
      <c r="Q21" s="119"/>
      <c r="R21" s="212"/>
      <c r="S21" s="119"/>
      <c r="T21" s="212"/>
      <c r="U21" s="216"/>
    </row>
    <row r="22" customFormat="false" ht="21.75" hidden="true" customHeight="true" outlineLevel="0" collapsed="false">
      <c r="A22" s="125"/>
      <c r="B22" s="115" t="s">
        <v>144</v>
      </c>
      <c r="C22" s="221"/>
      <c r="D22" s="221"/>
      <c r="E22" s="221"/>
      <c r="F22" s="119"/>
      <c r="G22" s="119"/>
      <c r="H22" s="119"/>
      <c r="I22" s="210" t="s">
        <v>145</v>
      </c>
      <c r="J22" s="211" t="n">
        <v>210190</v>
      </c>
      <c r="K22" s="119" t="n">
        <f aca="false">C22/J22</f>
        <v>0</v>
      </c>
      <c r="L22" s="211"/>
      <c r="M22" s="119"/>
      <c r="N22" s="211"/>
      <c r="O22" s="119"/>
      <c r="P22" s="211"/>
      <c r="Q22" s="119"/>
      <c r="R22" s="212"/>
      <c r="S22" s="119"/>
      <c r="T22" s="212"/>
      <c r="U22" s="216"/>
    </row>
    <row r="23" customFormat="false" ht="21.75" hidden="true" customHeight="true" outlineLevel="0" collapsed="false">
      <c r="A23" s="125"/>
      <c r="B23" s="115"/>
      <c r="C23" s="221"/>
      <c r="D23" s="221"/>
      <c r="E23" s="221"/>
      <c r="F23" s="119"/>
      <c r="G23" s="119"/>
      <c r="H23" s="119"/>
      <c r="I23" s="210" t="s">
        <v>146</v>
      </c>
      <c r="J23" s="211" t="n">
        <v>1055640</v>
      </c>
      <c r="K23" s="119" t="n">
        <f aca="false">C22/J23</f>
        <v>0</v>
      </c>
      <c r="L23" s="211"/>
      <c r="M23" s="119"/>
      <c r="N23" s="211"/>
      <c r="O23" s="119"/>
      <c r="P23" s="211"/>
      <c r="Q23" s="119"/>
      <c r="R23" s="212"/>
      <c r="S23" s="119"/>
      <c r="T23" s="212"/>
      <c r="U23" s="216"/>
    </row>
    <row r="24" customFormat="false" ht="21.75" hidden="true" customHeight="true" outlineLevel="0" collapsed="false">
      <c r="A24" s="125"/>
      <c r="B24" s="115" t="s">
        <v>147</v>
      </c>
      <c r="C24" s="221"/>
      <c r="D24" s="221"/>
      <c r="E24" s="221"/>
      <c r="F24" s="119"/>
      <c r="G24" s="119"/>
      <c r="H24" s="119"/>
      <c r="I24" s="210"/>
      <c r="J24" s="211"/>
      <c r="K24" s="221"/>
      <c r="L24" s="211"/>
      <c r="M24" s="119"/>
      <c r="N24" s="211"/>
      <c r="O24" s="119"/>
      <c r="P24" s="211"/>
      <c r="Q24" s="119"/>
      <c r="R24" s="212"/>
      <c r="S24" s="119"/>
      <c r="T24" s="212"/>
      <c r="U24" s="216"/>
    </row>
    <row r="25" customFormat="false" ht="21.75" hidden="false" customHeight="true" outlineLevel="0" collapsed="false">
      <c r="A25" s="125"/>
      <c r="B25" s="227" t="s">
        <v>148</v>
      </c>
      <c r="C25" s="119" t="n">
        <v>4539677</v>
      </c>
      <c r="D25" s="119" t="n">
        <v>4433694</v>
      </c>
      <c r="E25" s="119" t="n">
        <v>4648170</v>
      </c>
      <c r="F25" s="119" t="n">
        <v>4702590.78171253</v>
      </c>
      <c r="G25" s="119" t="n">
        <v>5230943.37668809</v>
      </c>
      <c r="H25" s="119" t="n">
        <f aca="false">+[1]spe!$AC$15</f>
        <v>5440581.27419012</v>
      </c>
      <c r="I25" s="210" t="s">
        <v>149</v>
      </c>
      <c r="J25" s="211"/>
      <c r="K25" s="0"/>
      <c r="L25" s="228" t="n">
        <v>3246</v>
      </c>
      <c r="M25" s="229" t="n">
        <f aca="false">D25/L25</f>
        <v>1365.89463955638</v>
      </c>
      <c r="N25" s="228" t="n">
        <v>2901</v>
      </c>
      <c r="O25" s="229" t="n">
        <f aca="false">E25/N25</f>
        <v>1602.26473629783</v>
      </c>
      <c r="P25" s="228" t="n">
        <v>2973</v>
      </c>
      <c r="Q25" s="229" t="n">
        <f aca="false">F25/P25</f>
        <v>1581.76615597462</v>
      </c>
      <c r="R25" s="211" t="n">
        <v>3196</v>
      </c>
      <c r="S25" s="229" t="n">
        <f aca="false">G25/R25</f>
        <v>1636.71569983983</v>
      </c>
      <c r="T25" s="211" t="n">
        <v>2667</v>
      </c>
      <c r="U25" s="229" t="n">
        <f aca="false">+H25/T25</f>
        <v>2039.96298244849</v>
      </c>
      <c r="V25" s="74" t="s">
        <v>150</v>
      </c>
    </row>
    <row r="26" customFormat="false" ht="21.75" hidden="false" customHeight="true" outlineLevel="0" collapsed="false">
      <c r="A26" s="125"/>
      <c r="B26" s="227"/>
      <c r="C26" s="119"/>
      <c r="D26" s="119"/>
      <c r="E26" s="119"/>
      <c r="F26" s="119"/>
      <c r="G26" s="119"/>
      <c r="H26" s="119"/>
      <c r="I26" s="210" t="s">
        <v>151</v>
      </c>
      <c r="J26" s="211" t="n">
        <v>3246</v>
      </c>
      <c r="K26" s="228" t="n">
        <f aca="false">+C17/J26</f>
        <v>14.1586568083795</v>
      </c>
      <c r="L26" s="211" t="n">
        <v>254081</v>
      </c>
      <c r="M26" s="119" t="n">
        <f aca="false">+D25/L26</f>
        <v>17.4499234496086</v>
      </c>
      <c r="N26" s="211" t="n">
        <v>237781</v>
      </c>
      <c r="O26" s="119" t="n">
        <f aca="false">+E25/N26</f>
        <v>19.5481136003297</v>
      </c>
      <c r="P26" s="211" t="n">
        <v>250690</v>
      </c>
      <c r="Q26" s="119" t="n">
        <f aca="false">+F25/P26</f>
        <v>18.7585894200508</v>
      </c>
      <c r="R26" s="212" t="n">
        <v>235343</v>
      </c>
      <c r="S26" s="119" t="n">
        <f aca="false">+G25/R26</f>
        <v>22.2268917141707</v>
      </c>
      <c r="T26" s="211" t="n">
        <f aca="false">SUM(T27:T30)</f>
        <v>228611</v>
      </c>
      <c r="U26" s="229" t="n">
        <f aca="false">+H25/T26</f>
        <v>23.7984229726047</v>
      </c>
    </row>
    <row r="27" customFormat="false" ht="15" hidden="false" customHeight="true" outlineLevel="0" collapsed="false">
      <c r="A27" s="125"/>
      <c r="B27" s="230" t="s">
        <v>152</v>
      </c>
      <c r="C27" s="119"/>
      <c r="D27" s="119"/>
      <c r="E27" s="119"/>
      <c r="F27" s="119"/>
      <c r="G27" s="119"/>
      <c r="H27" s="119"/>
      <c r="I27" s="231" t="s">
        <v>145</v>
      </c>
      <c r="J27" s="211"/>
      <c r="K27" s="0"/>
      <c r="L27" s="211"/>
      <c r="M27" s="0"/>
      <c r="N27" s="211"/>
      <c r="O27" s="0"/>
      <c r="P27" s="211"/>
      <c r="Q27" s="0"/>
      <c r="R27" s="212"/>
      <c r="S27" s="0"/>
      <c r="T27" s="211" t="n">
        <v>92028</v>
      </c>
      <c r="U27" s="216"/>
    </row>
    <row r="28" customFormat="false" ht="15" hidden="false" customHeight="true" outlineLevel="0" collapsed="false">
      <c r="A28" s="125"/>
      <c r="B28" s="230" t="s">
        <v>153</v>
      </c>
      <c r="C28" s="119"/>
      <c r="D28" s="119"/>
      <c r="E28" s="119"/>
      <c r="F28" s="119"/>
      <c r="G28" s="119"/>
      <c r="H28" s="119"/>
      <c r="I28" s="231" t="s">
        <v>154</v>
      </c>
      <c r="J28" s="211"/>
      <c r="K28" s="0"/>
      <c r="L28" s="211"/>
      <c r="M28" s="0"/>
      <c r="N28" s="211"/>
      <c r="O28" s="0"/>
      <c r="P28" s="211"/>
      <c r="Q28" s="0"/>
      <c r="R28" s="212"/>
      <c r="S28" s="0"/>
      <c r="T28" s="211" t="n">
        <v>88717</v>
      </c>
      <c r="U28" s="216"/>
    </row>
    <row r="29" customFormat="false" ht="15" hidden="false" customHeight="true" outlineLevel="0" collapsed="false">
      <c r="A29" s="125"/>
      <c r="B29" s="230" t="s">
        <v>155</v>
      </c>
      <c r="C29" s="119"/>
      <c r="D29" s="119"/>
      <c r="E29" s="119"/>
      <c r="F29" s="119"/>
      <c r="G29" s="119"/>
      <c r="H29" s="119"/>
      <c r="I29" s="231" t="s">
        <v>145</v>
      </c>
      <c r="J29" s="211"/>
      <c r="K29" s="0"/>
      <c r="L29" s="211"/>
      <c r="M29" s="0"/>
      <c r="N29" s="211"/>
      <c r="O29" s="0"/>
      <c r="P29" s="211"/>
      <c r="Q29" s="0"/>
      <c r="R29" s="212"/>
      <c r="S29" s="0"/>
      <c r="T29" s="211" t="n">
        <v>45173</v>
      </c>
      <c r="U29" s="216"/>
    </row>
    <row r="30" customFormat="false" ht="15" hidden="false" customHeight="true" outlineLevel="0" collapsed="false">
      <c r="A30" s="125"/>
      <c r="B30" s="230" t="s">
        <v>156</v>
      </c>
      <c r="C30" s="119"/>
      <c r="D30" s="119"/>
      <c r="E30" s="119"/>
      <c r="F30" s="119"/>
      <c r="G30" s="119"/>
      <c r="H30" s="119"/>
      <c r="I30" s="231" t="s">
        <v>145</v>
      </c>
      <c r="J30" s="211"/>
      <c r="K30" s="0"/>
      <c r="L30" s="211"/>
      <c r="M30" s="0"/>
      <c r="N30" s="211"/>
      <c r="O30" s="0"/>
      <c r="P30" s="211"/>
      <c r="Q30" s="0"/>
      <c r="R30" s="212"/>
      <c r="S30" s="0"/>
      <c r="T30" s="211" t="n">
        <v>2693</v>
      </c>
      <c r="U30" s="216"/>
    </row>
    <row r="31" customFormat="false" ht="21.75" hidden="false" customHeight="true" outlineLevel="0" collapsed="false">
      <c r="A31" s="125"/>
      <c r="B31" s="227" t="s">
        <v>157</v>
      </c>
      <c r="C31" s="119" t="n">
        <v>318280</v>
      </c>
      <c r="D31" s="119" t="n">
        <v>499505</v>
      </c>
      <c r="E31" s="119" t="n">
        <v>378553</v>
      </c>
      <c r="F31" s="119" t="n">
        <v>736406.349532977</v>
      </c>
      <c r="G31" s="119" t="n">
        <v>286852.356082114</v>
      </c>
      <c r="H31" s="119" t="n">
        <f aca="false">+[1]spe!$AC$24</f>
        <v>932193.396377642</v>
      </c>
      <c r="I31" s="210" t="s">
        <v>158</v>
      </c>
      <c r="J31" s="211" t="n">
        <v>7</v>
      </c>
      <c r="K31" s="228"/>
      <c r="L31" s="228" t="n">
        <v>7</v>
      </c>
      <c r="M31" s="229"/>
      <c r="N31" s="228" t="n">
        <v>7</v>
      </c>
      <c r="O31" s="229"/>
      <c r="P31" s="228" t="n">
        <v>6</v>
      </c>
      <c r="Q31" s="229"/>
      <c r="R31" s="211" t="n">
        <v>6</v>
      </c>
      <c r="S31" s="229"/>
      <c r="T31" s="211" t="n">
        <v>6</v>
      </c>
      <c r="U31" s="216"/>
    </row>
    <row r="32" customFormat="false" ht="21.75" hidden="false" customHeight="true" outlineLevel="0" collapsed="false">
      <c r="A32" s="125"/>
      <c r="B32" s="115"/>
      <c r="C32" s="119"/>
      <c r="D32" s="119"/>
      <c r="E32" s="119"/>
      <c r="F32" s="119"/>
      <c r="G32" s="119"/>
      <c r="H32" s="119"/>
      <c r="I32" s="210" t="s">
        <v>159</v>
      </c>
      <c r="J32" s="225" t="s">
        <v>140</v>
      </c>
      <c r="K32" s="228"/>
      <c r="L32" s="228" t="n">
        <v>182156</v>
      </c>
      <c r="M32" s="229" t="n">
        <f aca="false">+D31/L32</f>
        <v>2.74218252486879</v>
      </c>
      <c r="N32" s="228" t="n">
        <v>170755</v>
      </c>
      <c r="O32" s="229" t="n">
        <f aca="false">+E31/N32</f>
        <v>2.21693654651401</v>
      </c>
      <c r="P32" s="228" t="n">
        <v>151020</v>
      </c>
      <c r="Q32" s="229" t="n">
        <f aca="false">+F31/P32</f>
        <v>4.87621738533291</v>
      </c>
      <c r="R32" s="211" t="n">
        <v>157149</v>
      </c>
      <c r="S32" s="229" t="n">
        <f aca="false">+G31/R32</f>
        <v>1.8253527294613</v>
      </c>
      <c r="T32" s="211" t="n">
        <v>165916</v>
      </c>
      <c r="U32" s="229" t="n">
        <f aca="false">+H31/T32</f>
        <v>5.61846594889969</v>
      </c>
    </row>
    <row r="33" customFormat="false" ht="21.75" hidden="false" customHeight="true" outlineLevel="0" collapsed="false">
      <c r="A33" s="125"/>
      <c r="B33" s="115"/>
      <c r="C33" s="119"/>
      <c r="D33" s="119"/>
      <c r="E33" s="119"/>
      <c r="F33" s="119"/>
      <c r="G33" s="119"/>
      <c r="H33" s="119"/>
      <c r="I33" s="210" t="s">
        <v>160</v>
      </c>
      <c r="J33" s="225" t="s">
        <v>140</v>
      </c>
      <c r="K33" s="228"/>
      <c r="L33" s="228" t="n">
        <v>2140</v>
      </c>
      <c r="M33" s="229" t="n">
        <f aca="false">+D31/L33</f>
        <v>233.413551401869</v>
      </c>
      <c r="N33" s="228" t="n">
        <v>2183</v>
      </c>
      <c r="O33" s="229" t="n">
        <f aca="false">+E31/N33</f>
        <v>173.40952817224</v>
      </c>
      <c r="P33" s="228" t="n">
        <v>1722</v>
      </c>
      <c r="Q33" s="229" t="n">
        <f aca="false">+F31/P33</f>
        <v>427.645963724144</v>
      </c>
      <c r="R33" s="211" t="n">
        <v>1829</v>
      </c>
      <c r="S33" s="229" t="n">
        <f aca="false">+G31/R33</f>
        <v>156.835623883059</v>
      </c>
      <c r="T33" s="211" t="n">
        <v>1931</v>
      </c>
      <c r="U33" s="229" t="n">
        <f aca="false">+H31/T33</f>
        <v>482.751629403232</v>
      </c>
    </row>
    <row r="34" customFormat="false" ht="21.75" hidden="false" customHeight="true" outlineLevel="0" collapsed="false">
      <c r="A34" s="125"/>
      <c r="B34" s="115" t="s">
        <v>161</v>
      </c>
      <c r="C34" s="119" t="n">
        <v>441125</v>
      </c>
      <c r="D34" s="119" t="n">
        <v>814861</v>
      </c>
      <c r="E34" s="119" t="n">
        <v>981113</v>
      </c>
      <c r="F34" s="119" t="n">
        <v>815282.027622377</v>
      </c>
      <c r="G34" s="119" t="n">
        <v>312897.89847734</v>
      </c>
      <c r="H34" s="119" t="n">
        <f aca="false">+attività!W18</f>
        <v>394838.774351283</v>
      </c>
      <c r="I34" s="210" t="s">
        <v>162</v>
      </c>
      <c r="J34" s="225" t="n">
        <v>19</v>
      </c>
      <c r="K34" s="225"/>
      <c r="L34" s="211" t="n">
        <v>25</v>
      </c>
      <c r="M34" s="119"/>
      <c r="N34" s="211" t="n">
        <v>34</v>
      </c>
      <c r="O34" s="119"/>
      <c r="P34" s="211" t="n">
        <v>48</v>
      </c>
      <c r="Q34" s="119"/>
      <c r="R34" s="215"/>
      <c r="S34" s="119"/>
      <c r="T34" s="215"/>
      <c r="U34" s="216"/>
    </row>
    <row r="35" customFormat="false" ht="21.75" hidden="false" customHeight="true" outlineLevel="0" collapsed="false">
      <c r="A35" s="125"/>
      <c r="B35" s="115"/>
      <c r="C35" s="119"/>
      <c r="D35" s="119"/>
      <c r="E35" s="119"/>
      <c r="F35" s="119"/>
      <c r="G35" s="119"/>
      <c r="H35" s="119"/>
      <c r="I35" s="210" t="s">
        <v>163</v>
      </c>
      <c r="J35" s="225" t="n">
        <v>27</v>
      </c>
      <c r="K35" s="225"/>
      <c r="L35" s="211" t="n">
        <v>39</v>
      </c>
      <c r="M35" s="119"/>
      <c r="N35" s="211" t="n">
        <v>40</v>
      </c>
      <c r="O35" s="119"/>
      <c r="P35" s="211" t="n">
        <v>63</v>
      </c>
      <c r="Q35" s="119"/>
      <c r="R35" s="215"/>
      <c r="S35" s="119"/>
      <c r="T35" s="215"/>
      <c r="U35" s="216"/>
    </row>
    <row r="36" s="80" customFormat="true" ht="28.5" hidden="false" customHeight="true" outlineLevel="0" collapsed="false">
      <c r="A36" s="147"/>
      <c r="B36" s="115" t="s">
        <v>164</v>
      </c>
      <c r="C36" s="119" t="n">
        <v>284776</v>
      </c>
      <c r="D36" s="119" t="n">
        <v>345317</v>
      </c>
      <c r="E36" s="119" t="n">
        <v>365244</v>
      </c>
      <c r="F36" s="119" t="n">
        <v>697454.456667748</v>
      </c>
      <c r="G36" s="119" t="n">
        <v>409801.040288294</v>
      </c>
      <c r="H36" s="119" t="n">
        <f aca="false">+attività!W19</f>
        <v>675721.81794824</v>
      </c>
      <c r="I36" s="210" t="s">
        <v>165</v>
      </c>
      <c r="J36" s="211" t="n">
        <v>1100</v>
      </c>
      <c r="K36" s="119"/>
      <c r="L36" s="211" t="n">
        <v>1300</v>
      </c>
      <c r="M36" s="119"/>
      <c r="N36" s="211" t="n">
        <v>1500</v>
      </c>
      <c r="O36" s="119"/>
      <c r="P36" s="211" t="n">
        <v>2300</v>
      </c>
      <c r="Q36" s="119"/>
      <c r="R36" s="212" t="n">
        <v>2000</v>
      </c>
      <c r="S36" s="119"/>
      <c r="T36" s="212" t="n">
        <v>3000</v>
      </c>
      <c r="U36" s="214"/>
    </row>
    <row r="37" s="80" customFormat="true" ht="28.5" hidden="false" customHeight="true" outlineLevel="0" collapsed="false">
      <c r="A37" s="147"/>
      <c r="B37" s="115"/>
      <c r="C37" s="119"/>
      <c r="D37" s="119"/>
      <c r="E37" s="119"/>
      <c r="F37" s="119"/>
      <c r="G37" s="119"/>
      <c r="H37" s="119"/>
      <c r="I37" s="210" t="s">
        <v>162</v>
      </c>
      <c r="J37" s="211" t="n">
        <v>5</v>
      </c>
      <c r="K37" s="119"/>
      <c r="L37" s="211" t="n">
        <v>9</v>
      </c>
      <c r="M37" s="119"/>
      <c r="N37" s="211" t="n">
        <v>6</v>
      </c>
      <c r="O37" s="119"/>
      <c r="P37" s="211" t="n">
        <v>11</v>
      </c>
      <c r="Q37" s="119"/>
      <c r="R37" s="215"/>
      <c r="S37" s="119"/>
      <c r="T37" s="215"/>
      <c r="U37" s="214"/>
    </row>
    <row r="38" s="80" customFormat="true" ht="28.5" hidden="false" customHeight="true" outlineLevel="0" collapsed="false">
      <c r="A38" s="147"/>
      <c r="B38" s="115"/>
      <c r="C38" s="119"/>
      <c r="D38" s="119"/>
      <c r="E38" s="119"/>
      <c r="F38" s="119"/>
      <c r="G38" s="119"/>
      <c r="H38" s="119"/>
      <c r="I38" s="210" t="s">
        <v>163</v>
      </c>
      <c r="J38" s="211" t="n">
        <v>5</v>
      </c>
      <c r="K38" s="119"/>
      <c r="L38" s="211" t="n">
        <v>11</v>
      </c>
      <c r="M38" s="119"/>
      <c r="N38" s="211" t="n">
        <v>8</v>
      </c>
      <c r="O38" s="119"/>
      <c r="P38" s="211" t="n">
        <v>11</v>
      </c>
      <c r="Q38" s="119"/>
      <c r="R38" s="215"/>
      <c r="S38" s="119"/>
      <c r="T38" s="215"/>
      <c r="U38" s="214"/>
    </row>
    <row r="39" s="80" customFormat="true" ht="28.5" hidden="false" customHeight="true" outlineLevel="0" collapsed="false">
      <c r="A39" s="147"/>
      <c r="B39" s="115" t="s">
        <v>68</v>
      </c>
      <c r="C39" s="119"/>
      <c r="D39" s="119"/>
      <c r="E39" s="119"/>
      <c r="F39" s="119"/>
      <c r="G39" s="119" t="n">
        <v>1113703.39369419</v>
      </c>
      <c r="H39" s="119" t="n">
        <f aca="false">+attività!W20</f>
        <v>719377.751372422</v>
      </c>
      <c r="I39" s="210" t="s">
        <v>163</v>
      </c>
      <c r="J39" s="211"/>
      <c r="K39" s="119"/>
      <c r="L39" s="211"/>
      <c r="M39" s="119"/>
      <c r="N39" s="211"/>
      <c r="O39" s="119"/>
      <c r="P39" s="211"/>
      <c r="Q39" s="119"/>
      <c r="R39" s="215" t="n">
        <v>91</v>
      </c>
      <c r="S39" s="119"/>
      <c r="T39" s="215" t="n">
        <v>125</v>
      </c>
      <c r="U39" s="214"/>
    </row>
    <row r="40" s="80" customFormat="true" ht="28.5" hidden="false" customHeight="true" outlineLevel="0" collapsed="false">
      <c r="A40" s="147"/>
      <c r="B40" s="115"/>
      <c r="C40" s="119"/>
      <c r="D40" s="119"/>
      <c r="E40" s="119"/>
      <c r="F40" s="119"/>
      <c r="G40" s="119"/>
      <c r="H40" s="119"/>
      <c r="I40" s="210" t="s">
        <v>166</v>
      </c>
      <c r="J40" s="211"/>
      <c r="K40" s="119"/>
      <c r="L40" s="211"/>
      <c r="M40" s="119"/>
      <c r="N40" s="211"/>
      <c r="O40" s="119"/>
      <c r="P40" s="211"/>
      <c r="Q40" s="119"/>
      <c r="R40" s="215" t="n">
        <v>81</v>
      </c>
      <c r="S40" s="119"/>
      <c r="T40" s="215" t="n">
        <v>56</v>
      </c>
      <c r="U40" s="214"/>
    </row>
    <row r="41" s="238" customFormat="true" ht="28.5" hidden="false" customHeight="true" outlineLevel="0" collapsed="false">
      <c r="A41" s="232"/>
      <c r="B41" s="233" t="s">
        <v>167</v>
      </c>
      <c r="C41" s="162"/>
      <c r="D41" s="162"/>
      <c r="E41" s="162" t="n">
        <v>77289</v>
      </c>
      <c r="F41" s="162" t="n">
        <v>1051883.4705934</v>
      </c>
      <c r="G41" s="162" t="n">
        <v>161137.12376998</v>
      </c>
      <c r="H41" s="162" t="n">
        <f aca="false">+attività!W21</f>
        <v>126770.78081255</v>
      </c>
      <c r="I41" s="234"/>
      <c r="J41" s="235"/>
      <c r="K41" s="162"/>
      <c r="L41" s="235"/>
      <c r="M41" s="162"/>
      <c r="N41" s="235"/>
      <c r="O41" s="162"/>
      <c r="P41" s="235"/>
      <c r="Q41" s="162"/>
      <c r="R41" s="236"/>
      <c r="S41" s="162"/>
      <c r="T41" s="236"/>
      <c r="U41" s="237"/>
    </row>
    <row r="42" s="241" customFormat="true" ht="21.75" hidden="false" customHeight="true" outlineLevel="0" collapsed="false">
      <c r="A42" s="239" t="s">
        <v>72</v>
      </c>
      <c r="B42" s="204" t="s">
        <v>168</v>
      </c>
      <c r="C42" s="205" t="n">
        <f aca="false">SUM(C43:C54)</f>
        <v>4324829</v>
      </c>
      <c r="D42" s="205" t="n">
        <f aca="false">SUM(D43:D54)</f>
        <v>4894280</v>
      </c>
      <c r="E42" s="205" t="n">
        <v>5296573</v>
      </c>
      <c r="F42" s="205" t="n">
        <v>5927578.515</v>
      </c>
      <c r="G42" s="205" t="n">
        <v>6638166.45157091</v>
      </c>
      <c r="H42" s="205" t="n">
        <f aca="false">SUM(H43:H54)</f>
        <v>7088950.15908903</v>
      </c>
      <c r="I42" s="206"/>
      <c r="J42" s="207"/>
      <c r="K42" s="205"/>
      <c r="L42" s="207"/>
      <c r="M42" s="205"/>
      <c r="N42" s="207"/>
      <c r="O42" s="205"/>
      <c r="P42" s="207"/>
      <c r="Q42" s="205"/>
      <c r="R42" s="208"/>
      <c r="S42" s="205"/>
      <c r="T42" s="208"/>
      <c r="U42" s="240"/>
    </row>
    <row r="43" customFormat="false" ht="21.75" hidden="false" customHeight="true" outlineLevel="0" collapsed="false">
      <c r="A43" s="125"/>
      <c r="B43" s="149" t="s">
        <v>169</v>
      </c>
      <c r="C43" s="119" t="n">
        <v>3762601</v>
      </c>
      <c r="D43" s="119" t="n">
        <v>4388949</v>
      </c>
      <c r="E43" s="119" t="n">
        <v>4662368</v>
      </c>
      <c r="F43" s="119" t="n">
        <v>5261010.1337806</v>
      </c>
      <c r="G43" s="119" t="n">
        <v>5893170.71140119</v>
      </c>
      <c r="H43" s="119" t="n">
        <f aca="false">+attività!W23</f>
        <v>6211122.50635953</v>
      </c>
      <c r="I43" s="242" t="s">
        <v>170</v>
      </c>
      <c r="J43" s="211" t="n">
        <v>69856</v>
      </c>
      <c r="K43" s="119" t="n">
        <f aca="false">C43/J43</f>
        <v>53.8622451901054</v>
      </c>
      <c r="L43" s="211" t="n">
        <v>51069</v>
      </c>
      <c r="M43" s="119" t="n">
        <f aca="false">D43/L43</f>
        <v>85.9415496680961</v>
      </c>
      <c r="N43" s="211" t="n">
        <v>32552</v>
      </c>
      <c r="O43" s="119" t="n">
        <f aca="false">E43/N43</f>
        <v>143.228311624478</v>
      </c>
      <c r="P43" s="211" t="n">
        <v>69922</v>
      </c>
      <c r="Q43" s="119" t="n">
        <f aca="false">F43/P43</f>
        <v>75.2411277392037</v>
      </c>
      <c r="R43" s="226" t="n">
        <v>64170</v>
      </c>
      <c r="S43" s="119" t="n">
        <f aca="false">G43/R43</f>
        <v>91.8368507308896</v>
      </c>
      <c r="T43" s="226" t="n">
        <v>66359</v>
      </c>
      <c r="U43" s="119" t="n">
        <f aca="false">H43/T43</f>
        <v>93.5987960391135</v>
      </c>
    </row>
    <row r="44" customFormat="false" ht="21.75" hidden="false" customHeight="true" outlineLevel="0" collapsed="false">
      <c r="A44" s="125"/>
      <c r="B44" s="149"/>
      <c r="C44" s="119"/>
      <c r="D44" s="119"/>
      <c r="E44" s="119"/>
      <c r="F44" s="119"/>
      <c r="G44" s="119"/>
      <c r="H44" s="119"/>
      <c r="I44" s="242" t="s">
        <v>171</v>
      </c>
      <c r="J44" s="211" t="n">
        <v>856</v>
      </c>
      <c r="K44" s="119"/>
      <c r="L44" s="211" t="n">
        <v>779</v>
      </c>
      <c r="M44" s="119" t="n">
        <f aca="false">+D43/L44</f>
        <v>5634.08087291399</v>
      </c>
      <c r="N44" s="211" t="n">
        <v>1009</v>
      </c>
      <c r="O44" s="119" t="n">
        <f aca="false">+E43/N44</f>
        <v>4620.78097125867</v>
      </c>
      <c r="P44" s="211" t="n">
        <v>1097</v>
      </c>
      <c r="Q44" s="119" t="n">
        <f aca="false">+F43/P44</f>
        <v>4795.81598339161</v>
      </c>
      <c r="R44" s="226" t="n">
        <v>1096</v>
      </c>
      <c r="S44" s="119" t="n">
        <f aca="false">+G43/R44</f>
        <v>5376.98057609597</v>
      </c>
      <c r="T44" s="226" t="n">
        <v>1102</v>
      </c>
      <c r="U44" s="119" t="n">
        <f aca="false">+H43/T44</f>
        <v>5636.22731974549</v>
      </c>
    </row>
    <row r="45" customFormat="false" ht="21.75" hidden="false" customHeight="true" outlineLevel="0" collapsed="false">
      <c r="A45" s="125"/>
      <c r="B45" s="149"/>
      <c r="C45" s="119"/>
      <c r="D45" s="119"/>
      <c r="E45" s="119"/>
      <c r="F45" s="119"/>
      <c r="G45" s="119"/>
      <c r="H45" s="119"/>
      <c r="I45" s="242" t="s">
        <v>172</v>
      </c>
      <c r="J45" s="211" t="n">
        <v>225902</v>
      </c>
      <c r="K45" s="119"/>
      <c r="L45" s="211" t="n">
        <v>165162</v>
      </c>
      <c r="M45" s="119"/>
      <c r="N45" s="211" t="n">
        <v>110408</v>
      </c>
      <c r="O45" s="119"/>
      <c r="P45" s="211" t="n">
        <v>156478</v>
      </c>
      <c r="Q45" s="119"/>
      <c r="R45" s="226" t="n">
        <v>146268</v>
      </c>
      <c r="S45" s="119"/>
      <c r="T45" s="226" t="n">
        <v>163635</v>
      </c>
      <c r="U45" s="119"/>
    </row>
    <row r="46" customFormat="false" ht="21.75" hidden="false" customHeight="true" outlineLevel="0" collapsed="false">
      <c r="A46" s="125"/>
      <c r="B46" s="149"/>
      <c r="C46" s="119"/>
      <c r="D46" s="119"/>
      <c r="E46" s="119"/>
      <c r="F46" s="119"/>
      <c r="G46" s="119"/>
      <c r="H46" s="119"/>
      <c r="I46" s="242" t="s">
        <v>173</v>
      </c>
      <c r="J46" s="211" t="n">
        <v>11461</v>
      </c>
      <c r="K46" s="119"/>
      <c r="L46" s="211" t="n">
        <v>7770</v>
      </c>
      <c r="M46" s="119" t="n">
        <f aca="false">+D43/L46</f>
        <v>564.858301158301</v>
      </c>
      <c r="N46" s="211" t="n">
        <v>5114</v>
      </c>
      <c r="O46" s="119" t="n">
        <f aca="false">+E43/N46</f>
        <v>911.687133359406</v>
      </c>
      <c r="P46" s="211" t="n">
        <v>7707</v>
      </c>
      <c r="Q46" s="119" t="n">
        <f aca="false">+F43/P46</f>
        <v>682.627498868639</v>
      </c>
      <c r="R46" s="226" t="n">
        <v>7776</v>
      </c>
      <c r="S46" s="119" t="n">
        <f aca="false">+G43/R46</f>
        <v>757.866603832457</v>
      </c>
      <c r="T46" s="226" t="n">
        <v>7228</v>
      </c>
      <c r="U46" s="119" t="n">
        <f aca="false">+H43/T46</f>
        <v>859.314126502425</v>
      </c>
    </row>
    <row r="47" customFormat="false" ht="21.75" hidden="false" customHeight="true" outlineLevel="0" collapsed="false">
      <c r="A47" s="125"/>
      <c r="B47" s="149"/>
      <c r="C47" s="119"/>
      <c r="D47" s="119"/>
      <c r="E47" s="119"/>
      <c r="F47" s="119"/>
      <c r="G47" s="119"/>
      <c r="H47" s="119"/>
      <c r="I47" s="242" t="s">
        <v>174</v>
      </c>
      <c r="J47" s="211" t="s">
        <v>175</v>
      </c>
      <c r="K47" s="119"/>
      <c r="L47" s="211" t="n">
        <v>877</v>
      </c>
      <c r="M47" s="119"/>
      <c r="N47" s="211" t="n">
        <v>730</v>
      </c>
      <c r="O47" s="119"/>
      <c r="P47" s="211" t="n">
        <v>3241</v>
      </c>
      <c r="Q47" s="119"/>
      <c r="R47" s="226" t="n">
        <v>2329</v>
      </c>
      <c r="S47" s="119"/>
      <c r="T47" s="226" t="n">
        <v>4233</v>
      </c>
      <c r="U47" s="243"/>
      <c r="V47" s="74" t="s">
        <v>176</v>
      </c>
    </row>
    <row r="48" s="248" customFormat="true" ht="21.75" hidden="false" customHeight="true" outlineLevel="0" collapsed="false">
      <c r="A48" s="244"/>
      <c r="B48" s="245"/>
      <c r="C48" s="246"/>
      <c r="D48" s="246"/>
      <c r="E48" s="246"/>
      <c r="F48" s="246"/>
      <c r="G48" s="246"/>
      <c r="H48" s="246"/>
      <c r="I48" s="247" t="s">
        <v>177</v>
      </c>
      <c r="J48" s="211" t="n">
        <v>5492</v>
      </c>
      <c r="K48" s="119"/>
      <c r="L48" s="211" t="n">
        <v>8337</v>
      </c>
      <c r="M48" s="119"/>
      <c r="N48" s="211" t="n">
        <v>6099</v>
      </c>
      <c r="O48" s="119"/>
      <c r="P48" s="211" t="n">
        <v>8507</v>
      </c>
      <c r="Q48" s="119"/>
      <c r="R48" s="226" t="n">
        <f aca="false">8125+42</f>
        <v>8167</v>
      </c>
      <c r="S48" s="119"/>
      <c r="T48" s="226" t="n">
        <v>16603</v>
      </c>
      <c r="U48" s="243"/>
      <c r="V48" s="74" t="s">
        <v>178</v>
      </c>
      <c r="W48" s="74"/>
      <c r="X48" s="74"/>
      <c r="Y48" s="74"/>
      <c r="Z48" s="74"/>
    </row>
    <row r="49" customFormat="false" ht="21.75" hidden="false" customHeight="true" outlineLevel="0" collapsed="false">
      <c r="A49" s="125"/>
      <c r="B49" s="115" t="s">
        <v>76</v>
      </c>
      <c r="C49" s="119" t="n">
        <v>389235</v>
      </c>
      <c r="D49" s="119" t="n">
        <v>239921</v>
      </c>
      <c r="E49" s="119" t="n">
        <v>160977</v>
      </c>
      <c r="F49" s="119" t="n">
        <v>151391.702913</v>
      </c>
      <c r="G49" s="119" t="n">
        <v>205434.498053522</v>
      </c>
      <c r="H49" s="119" t="n">
        <f aca="false">+attività!W24</f>
        <v>268927.275817511</v>
      </c>
      <c r="I49" s="210" t="s">
        <v>179</v>
      </c>
      <c r="J49" s="211" t="n">
        <v>59</v>
      </c>
      <c r="K49" s="119"/>
      <c r="L49" s="211" t="n">
        <v>25</v>
      </c>
      <c r="M49" s="119"/>
      <c r="N49" s="211" t="n">
        <v>23</v>
      </c>
      <c r="O49" s="119"/>
      <c r="P49" s="211" t="n">
        <v>71</v>
      </c>
      <c r="Q49" s="119"/>
      <c r="R49" s="212" t="n">
        <f aca="false">9+39</f>
        <v>48</v>
      </c>
      <c r="S49" s="119"/>
      <c r="T49" s="212" t="n">
        <v>37</v>
      </c>
      <c r="U49" s="243"/>
    </row>
    <row r="50" customFormat="false" ht="21.75" hidden="false" customHeight="true" outlineLevel="0" collapsed="false">
      <c r="A50" s="152"/>
      <c r="B50" s="115" t="s">
        <v>180</v>
      </c>
      <c r="C50" s="119" t="n">
        <v>172993</v>
      </c>
      <c r="D50" s="119" t="n">
        <v>265410</v>
      </c>
      <c r="E50" s="119" t="n">
        <v>251950</v>
      </c>
      <c r="F50" s="119" t="n">
        <v>272422.2643064</v>
      </c>
      <c r="G50" s="119" t="n">
        <v>240497.8141162</v>
      </c>
      <c r="H50" s="119" t="n">
        <f aca="false">+attività!W25</f>
        <v>257598.050911991</v>
      </c>
      <c r="I50" s="210" t="s">
        <v>137</v>
      </c>
      <c r="J50" s="211" t="n">
        <v>7747</v>
      </c>
      <c r="K50" s="119" t="n">
        <f aca="false">C50/J50</f>
        <v>22.3303214147412</v>
      </c>
      <c r="L50" s="211" t="n">
        <v>8494</v>
      </c>
      <c r="M50" s="119" t="n">
        <f aca="false">D50/L50</f>
        <v>31.2467624205321</v>
      </c>
      <c r="N50" s="211" t="n">
        <v>12299</v>
      </c>
      <c r="O50" s="119" t="n">
        <f aca="false">E50/N50</f>
        <v>20.4854053175055</v>
      </c>
      <c r="P50" s="211" t="n">
        <v>12842</v>
      </c>
      <c r="Q50" s="119" t="n">
        <f aca="false">F50/P50</f>
        <v>21.2133829860146</v>
      </c>
      <c r="R50" s="226" t="n">
        <v>12995</v>
      </c>
      <c r="S50" s="119" t="n">
        <f aca="false">G50/R50</f>
        <v>18.506949912751</v>
      </c>
      <c r="T50" s="226" t="n">
        <v>15053</v>
      </c>
      <c r="U50" s="213"/>
      <c r="V50" s="74" t="s">
        <v>181</v>
      </c>
    </row>
    <row r="51" customFormat="false" ht="21.75" hidden="false" customHeight="true" outlineLevel="0" collapsed="false">
      <c r="A51" s="152"/>
      <c r="B51" s="115"/>
      <c r="C51" s="119"/>
      <c r="D51" s="119"/>
      <c r="E51" s="119"/>
      <c r="F51" s="119"/>
      <c r="G51" s="119"/>
      <c r="H51" s="119"/>
      <c r="I51" s="242" t="s">
        <v>182</v>
      </c>
      <c r="J51" s="211" t="n">
        <v>305</v>
      </c>
      <c r="K51" s="119"/>
      <c r="L51" s="211" t="n">
        <v>307</v>
      </c>
      <c r="M51" s="119"/>
      <c r="N51" s="211" t="n">
        <v>588</v>
      </c>
      <c r="O51" s="119"/>
      <c r="P51" s="211" t="n">
        <v>590</v>
      </c>
      <c r="Q51" s="119"/>
      <c r="R51" s="249" t="n">
        <v>758</v>
      </c>
      <c r="S51" s="119"/>
      <c r="T51" s="250" t="n">
        <v>584</v>
      </c>
      <c r="U51" s="243"/>
      <c r="V51" s="74" t="s">
        <v>183</v>
      </c>
    </row>
    <row r="52" customFormat="false" ht="21.75" hidden="false" customHeight="true" outlineLevel="0" collapsed="false">
      <c r="A52" s="152"/>
      <c r="B52" s="115"/>
      <c r="C52" s="119"/>
      <c r="D52" s="119"/>
      <c r="E52" s="119"/>
      <c r="F52" s="119"/>
      <c r="G52" s="119"/>
      <c r="H52" s="119"/>
      <c r="I52" s="242" t="s">
        <v>184</v>
      </c>
      <c r="J52" s="211" t="n">
        <v>168</v>
      </c>
      <c r="K52" s="119"/>
      <c r="L52" s="211" t="n">
        <v>102</v>
      </c>
      <c r="M52" s="119"/>
      <c r="N52" s="211" t="n">
        <v>320</v>
      </c>
      <c r="O52" s="119"/>
      <c r="P52" s="211" t="n">
        <v>208</v>
      </c>
      <c r="Q52" s="119"/>
      <c r="R52" s="249" t="n">
        <v>212</v>
      </c>
      <c r="S52" s="119"/>
      <c r="T52" s="250" t="n">
        <v>111</v>
      </c>
      <c r="U52" s="243"/>
    </row>
    <row r="53" customFormat="false" ht="21.75" hidden="false" customHeight="true" outlineLevel="0" collapsed="false">
      <c r="A53" s="152"/>
      <c r="B53" s="115"/>
      <c r="C53" s="119"/>
      <c r="D53" s="119"/>
      <c r="E53" s="119"/>
      <c r="F53" s="119"/>
      <c r="G53" s="119"/>
      <c r="H53" s="119"/>
      <c r="I53" s="242" t="s">
        <v>185</v>
      </c>
      <c r="J53" s="225" t="s">
        <v>140</v>
      </c>
      <c r="K53" s="119"/>
      <c r="L53" s="211" t="n">
        <v>15</v>
      </c>
      <c r="M53" s="119"/>
      <c r="N53" s="211" t="n">
        <v>20</v>
      </c>
      <c r="O53" s="119"/>
      <c r="P53" s="211" t="n">
        <v>28</v>
      </c>
      <c r="Q53" s="119"/>
      <c r="R53" s="250" t="n">
        <v>30</v>
      </c>
      <c r="S53" s="119"/>
      <c r="T53" s="250" t="n">
        <v>4</v>
      </c>
      <c r="U53" s="243"/>
      <c r="V53" s="74" t="s">
        <v>186</v>
      </c>
    </row>
    <row r="54" customFormat="false" ht="21.75" hidden="false" customHeight="true" outlineLevel="0" collapsed="false">
      <c r="A54" s="152"/>
      <c r="B54" s="115" t="s">
        <v>78</v>
      </c>
      <c r="C54" s="119"/>
      <c r="D54" s="119"/>
      <c r="E54" s="119" t="n">
        <v>221278</v>
      </c>
      <c r="F54" s="119" t="n">
        <v>242754.414</v>
      </c>
      <c r="G54" s="119" t="n">
        <v>299063.428</v>
      </c>
      <c r="H54" s="119" t="n">
        <f aca="false">+attività!W26</f>
        <v>351302.326</v>
      </c>
      <c r="I54" s="210"/>
      <c r="J54" s="211"/>
      <c r="K54" s="119"/>
      <c r="L54" s="211"/>
      <c r="M54" s="119"/>
      <c r="N54" s="211"/>
      <c r="O54" s="119"/>
      <c r="P54" s="211"/>
      <c r="Q54" s="119"/>
      <c r="R54" s="250"/>
      <c r="S54" s="119"/>
      <c r="T54" s="250"/>
      <c r="U54" s="243"/>
    </row>
    <row r="55" customFormat="false" ht="25.5" hidden="false" customHeight="false" outlineLevel="0" collapsed="false">
      <c r="A55" s="105" t="s">
        <v>79</v>
      </c>
      <c r="B55" s="153" t="s">
        <v>80</v>
      </c>
      <c r="C55" s="108" t="n">
        <f aca="false">SUM(C56:C67)</f>
        <v>3699652</v>
      </c>
      <c r="D55" s="108" t="n">
        <f aca="false">SUM(D56:D67)</f>
        <v>4017340</v>
      </c>
      <c r="E55" s="108" t="n">
        <v>4468053</v>
      </c>
      <c r="F55" s="108" t="n">
        <v>8868472.64265322</v>
      </c>
      <c r="G55" s="108" t="n">
        <v>5122427.45566667</v>
      </c>
      <c r="H55" s="108" t="n">
        <f aca="false">SUM(H56:H67)</f>
        <v>5225535.433</v>
      </c>
      <c r="I55" s="251"/>
      <c r="J55" s="220"/>
      <c r="K55" s="108"/>
      <c r="L55" s="220"/>
      <c r="M55" s="108"/>
      <c r="N55" s="220"/>
      <c r="O55" s="108"/>
      <c r="P55" s="220"/>
      <c r="Q55" s="108"/>
      <c r="R55" s="212"/>
      <c r="S55" s="108"/>
      <c r="T55" s="212"/>
      <c r="U55" s="243"/>
    </row>
    <row r="56" customFormat="false" ht="21.75" hidden="false" customHeight="true" outlineLevel="0" collapsed="false">
      <c r="A56" s="125"/>
      <c r="B56" s="149" t="s">
        <v>187</v>
      </c>
      <c r="C56" s="119" t="n">
        <v>2811465</v>
      </c>
      <c r="D56" s="119" t="n">
        <v>2931245</v>
      </c>
      <c r="E56" s="119" t="n">
        <v>3162448</v>
      </c>
      <c r="F56" s="119" t="n">
        <v>2982465.0537953</v>
      </c>
      <c r="G56" s="119" t="n">
        <v>2456680.99871478</v>
      </c>
      <c r="H56" s="119" t="n">
        <f aca="false">+attività!W28</f>
        <v>2225325.74766508</v>
      </c>
      <c r="I56" s="252" t="s">
        <v>170</v>
      </c>
      <c r="J56" s="211" t="n">
        <v>117033</v>
      </c>
      <c r="K56" s="253" t="n">
        <f aca="false">C56/J56</f>
        <v>24.0228397118761</v>
      </c>
      <c r="L56" s="211" t="n">
        <v>125040</v>
      </c>
      <c r="M56" s="253" t="n">
        <f aca="false">D56/L56</f>
        <v>23.4424584133077</v>
      </c>
      <c r="N56" s="211" t="n">
        <v>117250</v>
      </c>
      <c r="O56" s="253" t="n">
        <f aca="false">E56/N56</f>
        <v>26.9718379530917</v>
      </c>
      <c r="P56" s="213" t="n">
        <v>110499</v>
      </c>
      <c r="Q56" s="253" t="n">
        <f aca="false">F56/P56</f>
        <v>26.9908782323397</v>
      </c>
      <c r="R56" s="211" t="n">
        <v>110333</v>
      </c>
      <c r="S56" s="253" t="n">
        <f aca="false">G56/R56</f>
        <v>22.2660581939653</v>
      </c>
      <c r="T56" s="211" t="n">
        <v>65608</v>
      </c>
      <c r="U56" s="253" t="n">
        <f aca="false">H56/T56</f>
        <v>33.91851218853</v>
      </c>
      <c r="V56" s="74" t="s">
        <v>188</v>
      </c>
    </row>
    <row r="57" customFormat="false" ht="21.75" hidden="false" customHeight="true" outlineLevel="0" collapsed="false">
      <c r="A57" s="125"/>
      <c r="B57" s="149"/>
      <c r="C57" s="119"/>
      <c r="D57" s="119"/>
      <c r="E57" s="119"/>
      <c r="F57" s="119"/>
      <c r="G57" s="119"/>
      <c r="H57" s="119"/>
      <c r="I57" s="252" t="s">
        <v>172</v>
      </c>
      <c r="J57" s="211" t="n">
        <v>185583</v>
      </c>
      <c r="K57" s="254"/>
      <c r="L57" s="211" t="n">
        <v>181321</v>
      </c>
      <c r="M57" s="254"/>
      <c r="N57" s="211" t="n">
        <v>203884</v>
      </c>
      <c r="O57" s="254"/>
      <c r="P57" s="213" t="n">
        <v>194377</v>
      </c>
      <c r="Q57" s="254"/>
      <c r="R57" s="211" t="n">
        <v>198053</v>
      </c>
      <c r="S57" s="254"/>
      <c r="T57" s="211" t="n">
        <v>109910</v>
      </c>
      <c r="U57" s="243"/>
    </row>
    <row r="58" customFormat="false" ht="21.75" hidden="false" customHeight="true" outlineLevel="0" collapsed="false">
      <c r="A58" s="125"/>
      <c r="B58" s="149"/>
      <c r="C58" s="119"/>
      <c r="D58" s="119"/>
      <c r="E58" s="119"/>
      <c r="F58" s="119"/>
      <c r="G58" s="119"/>
      <c r="H58" s="181"/>
      <c r="I58" s="149" t="s">
        <v>173</v>
      </c>
      <c r="J58" s="213" t="n">
        <v>65326</v>
      </c>
      <c r="K58" s="119"/>
      <c r="L58" s="213" t="n">
        <v>63205</v>
      </c>
      <c r="M58" s="119" t="n">
        <f aca="false">+D56/L58</f>
        <v>46.3767898109327</v>
      </c>
      <c r="N58" s="213" t="n">
        <v>56303</v>
      </c>
      <c r="O58" s="119" t="n">
        <f aca="false">+E56/N58</f>
        <v>56.1683746869616</v>
      </c>
      <c r="P58" s="213" t="n">
        <v>48702</v>
      </c>
      <c r="Q58" s="119" t="n">
        <f aca="false">+F56/P58</f>
        <v>61.2390672620284</v>
      </c>
      <c r="R58" s="211" t="n">
        <v>47548</v>
      </c>
      <c r="S58" s="119" t="n">
        <f aca="false">+G56/R58</f>
        <v>51.667388716976</v>
      </c>
      <c r="T58" s="211" t="n">
        <v>27420</v>
      </c>
      <c r="U58" s="119" t="n">
        <f aca="false">+H56/T58</f>
        <v>81.1570294553273</v>
      </c>
    </row>
    <row r="59" customFormat="false" ht="21.75" hidden="false" customHeight="true" outlineLevel="0" collapsed="false">
      <c r="A59" s="125"/>
      <c r="B59" s="149"/>
      <c r="C59" s="119"/>
      <c r="D59" s="119"/>
      <c r="E59" s="119"/>
      <c r="F59" s="119"/>
      <c r="G59" s="119"/>
      <c r="H59" s="181"/>
      <c r="I59" s="149" t="s">
        <v>171</v>
      </c>
      <c r="J59" s="213" t="n">
        <v>883</v>
      </c>
      <c r="K59" s="119"/>
      <c r="L59" s="213" t="n">
        <v>893</v>
      </c>
      <c r="M59" s="119" t="n">
        <f aca="false">+D56/L59</f>
        <v>3282.46920492721</v>
      </c>
      <c r="N59" s="213" t="n">
        <v>877</v>
      </c>
      <c r="O59" s="119" t="n">
        <f aca="false">+E56/N59</f>
        <v>3605.98403648803</v>
      </c>
      <c r="P59" s="213" t="n">
        <v>885</v>
      </c>
      <c r="Q59" s="119" t="n">
        <f aca="false">+F56/P59</f>
        <v>3370.0170099382</v>
      </c>
      <c r="R59" s="226" t="n">
        <v>880</v>
      </c>
      <c r="S59" s="119" t="n">
        <f aca="false">+G56/R59</f>
        <v>2791.68295308497</v>
      </c>
      <c r="T59" s="226" t="n">
        <v>621</v>
      </c>
      <c r="U59" s="119" t="n">
        <f aca="false">+H56/T59</f>
        <v>3583.45531024972</v>
      </c>
    </row>
    <row r="60" customFormat="false" ht="21.75" hidden="false" customHeight="true" outlineLevel="0" collapsed="false">
      <c r="A60" s="125"/>
      <c r="B60" s="149"/>
      <c r="C60" s="119"/>
      <c r="D60" s="119"/>
      <c r="E60" s="119"/>
      <c r="F60" s="119"/>
      <c r="G60" s="119"/>
      <c r="H60" s="181"/>
      <c r="I60" s="149" t="s">
        <v>189</v>
      </c>
      <c r="J60" s="213" t="n">
        <v>7052</v>
      </c>
      <c r="K60" s="119"/>
      <c r="L60" s="213" t="n">
        <v>5025</v>
      </c>
      <c r="M60" s="119"/>
      <c r="N60" s="213" t="n">
        <v>4553</v>
      </c>
      <c r="O60" s="119"/>
      <c r="P60" s="213" t="n">
        <v>5769</v>
      </c>
      <c r="Q60" s="119"/>
      <c r="R60" s="226" t="n">
        <v>5984</v>
      </c>
      <c r="S60" s="119"/>
      <c r="T60" s="226" t="n">
        <v>21338</v>
      </c>
      <c r="U60" s="243"/>
      <c r="V60" s="74" t="s">
        <v>190</v>
      </c>
    </row>
    <row r="61" customFormat="false" ht="21.75" hidden="false" customHeight="true" outlineLevel="0" collapsed="false">
      <c r="A61" s="125"/>
      <c r="B61" s="255"/>
      <c r="C61" s="119"/>
      <c r="D61" s="119"/>
      <c r="E61" s="119"/>
      <c r="F61" s="119"/>
      <c r="G61" s="119"/>
      <c r="H61" s="119"/>
      <c r="I61" s="247" t="s">
        <v>177</v>
      </c>
      <c r="J61" s="213" t="n">
        <v>3078</v>
      </c>
      <c r="K61" s="119"/>
      <c r="L61" s="213" t="n">
        <v>2839</v>
      </c>
      <c r="M61" s="119"/>
      <c r="N61" s="213" t="n">
        <v>2999</v>
      </c>
      <c r="O61" s="119"/>
      <c r="P61" s="213" t="n">
        <v>4999</v>
      </c>
      <c r="Q61" s="119"/>
      <c r="R61" s="226" t="n">
        <f aca="false">4002+1111</f>
        <v>5113</v>
      </c>
      <c r="S61" s="119"/>
      <c r="T61" s="226" t="n">
        <v>9618</v>
      </c>
      <c r="U61" s="243"/>
      <c r="V61" s="74" t="s">
        <v>191</v>
      </c>
    </row>
    <row r="62" customFormat="false" ht="21.75" hidden="false" customHeight="true" outlineLevel="0" collapsed="false">
      <c r="A62" s="125"/>
      <c r="B62" s="115" t="s">
        <v>82</v>
      </c>
      <c r="C62" s="119" t="n">
        <v>747330</v>
      </c>
      <c r="D62" s="119" t="n">
        <v>936312</v>
      </c>
      <c r="E62" s="119" t="n">
        <v>1068990</v>
      </c>
      <c r="F62" s="119" t="n">
        <v>1047222.469</v>
      </c>
      <c r="G62" s="119" t="n">
        <v>1082186.375</v>
      </c>
      <c r="H62" s="181" t="n">
        <f aca="false">+attività!W29</f>
        <v>965616.335</v>
      </c>
      <c r="I62" s="149" t="s">
        <v>170</v>
      </c>
      <c r="J62" s="213" t="n">
        <v>2977</v>
      </c>
      <c r="K62" s="119" t="n">
        <f aca="false">C62/J62</f>
        <v>251.034598589184</v>
      </c>
      <c r="L62" s="213" t="n">
        <v>3604</v>
      </c>
      <c r="M62" s="119" t="n">
        <f aca="false">D62/L62</f>
        <v>259.798002219756</v>
      </c>
      <c r="N62" s="213" t="n">
        <v>2834</v>
      </c>
      <c r="O62" s="119" t="n">
        <f aca="false">E62/N62</f>
        <v>377.201834862385</v>
      </c>
      <c r="P62" s="213" t="n">
        <v>2509</v>
      </c>
      <c r="Q62" s="119" t="n">
        <f aca="false">F62/P62</f>
        <v>417.38639657234</v>
      </c>
      <c r="R62" s="226" t="n">
        <v>2967</v>
      </c>
      <c r="S62" s="119" t="n">
        <f aca="false">G62/R62</f>
        <v>364.740942028986</v>
      </c>
      <c r="T62" s="226" t="n">
        <v>2627</v>
      </c>
      <c r="U62" s="119" t="n">
        <f aca="false">H62/T62</f>
        <v>367.573785687096</v>
      </c>
    </row>
    <row r="63" customFormat="false" ht="21.75" hidden="false" customHeight="true" outlineLevel="0" collapsed="false">
      <c r="A63" s="125"/>
      <c r="B63" s="115"/>
      <c r="C63" s="181"/>
      <c r="D63" s="181"/>
      <c r="E63" s="181"/>
      <c r="F63" s="181"/>
      <c r="G63" s="181"/>
      <c r="H63" s="119"/>
      <c r="I63" s="252" t="s">
        <v>172</v>
      </c>
      <c r="J63" s="225" t="s">
        <v>140</v>
      </c>
      <c r="K63" s="119"/>
      <c r="L63" s="211" t="n">
        <v>4164</v>
      </c>
      <c r="M63" s="119"/>
      <c r="N63" s="211" t="n">
        <v>4608</v>
      </c>
      <c r="O63" s="119"/>
      <c r="P63" s="213" t="n">
        <v>3456</v>
      </c>
      <c r="Q63" s="119"/>
      <c r="R63" s="226" t="n">
        <v>3955</v>
      </c>
      <c r="S63" s="119"/>
      <c r="T63" s="226" t="n">
        <v>4541</v>
      </c>
      <c r="U63" s="243"/>
    </row>
    <row r="64" customFormat="false" ht="21.75" hidden="false" customHeight="true" outlineLevel="0" collapsed="false">
      <c r="A64" s="125"/>
      <c r="B64" s="256"/>
      <c r="C64" s="256"/>
      <c r="D64" s="256"/>
      <c r="E64" s="256"/>
      <c r="F64" s="256"/>
      <c r="G64" s="256"/>
      <c r="H64" s="256"/>
      <c r="I64" s="149" t="s">
        <v>173</v>
      </c>
      <c r="J64" s="213" t="n">
        <v>1515</v>
      </c>
      <c r="K64" s="119"/>
      <c r="L64" s="213" t="n">
        <v>1876</v>
      </c>
      <c r="M64" s="119" t="n">
        <f aca="false">+D62/L64</f>
        <v>499.100213219616</v>
      </c>
      <c r="N64" s="213" t="n">
        <v>1853</v>
      </c>
      <c r="O64" s="119" t="n">
        <f aca="false">+E62/N64</f>
        <v>576.896923907178</v>
      </c>
      <c r="P64" s="213" t="n">
        <v>1644</v>
      </c>
      <c r="Q64" s="119" t="n">
        <f aca="false">+F62/P64</f>
        <v>636.996635644769</v>
      </c>
      <c r="R64" s="211" t="n">
        <v>2081</v>
      </c>
      <c r="S64" s="119" t="n">
        <f aca="false">+G62/R64</f>
        <v>520.03189572321</v>
      </c>
      <c r="T64" s="211" t="n">
        <v>1902</v>
      </c>
      <c r="U64" s="119" t="n">
        <f aca="false">+H62/T64</f>
        <v>507.68471871714</v>
      </c>
    </row>
    <row r="65" customFormat="false" ht="21.75" hidden="false" customHeight="true" outlineLevel="0" collapsed="false">
      <c r="A65" s="125"/>
      <c r="B65" s="149"/>
      <c r="C65" s="119"/>
      <c r="D65" s="119"/>
      <c r="E65" s="119"/>
      <c r="F65" s="119"/>
      <c r="G65" s="119"/>
      <c r="H65" s="181"/>
      <c r="I65" s="149" t="s">
        <v>171</v>
      </c>
      <c r="J65" s="213" t="n">
        <v>238</v>
      </c>
      <c r="K65" s="119"/>
      <c r="L65" s="213" t="n">
        <v>219</v>
      </c>
      <c r="M65" s="119" t="n">
        <f aca="false">+D62/L65</f>
        <v>4275.39726027397</v>
      </c>
      <c r="N65" s="213" t="n">
        <v>217</v>
      </c>
      <c r="O65" s="119" t="n">
        <f aca="false">+E62/N65</f>
        <v>4926.22119815668</v>
      </c>
      <c r="P65" s="213" t="n">
        <v>227</v>
      </c>
      <c r="Q65" s="119" t="n">
        <f aca="false">+F62/P65</f>
        <v>4613.31484140969</v>
      </c>
      <c r="R65" s="226" t="n">
        <v>227</v>
      </c>
      <c r="S65" s="119" t="n">
        <f aca="false">+G62/R65</f>
        <v>4767.34085903084</v>
      </c>
      <c r="T65" s="226" t="n">
        <v>216</v>
      </c>
      <c r="U65" s="119" t="n">
        <f aca="false">+H62/T65</f>
        <v>4470.44599537037</v>
      </c>
    </row>
    <row r="66" customFormat="false" ht="21.75" hidden="false" customHeight="true" outlineLevel="0" collapsed="false">
      <c r="A66" s="125"/>
      <c r="B66" s="255"/>
      <c r="C66" s="119"/>
      <c r="D66" s="119"/>
      <c r="E66" s="119"/>
      <c r="F66" s="119"/>
      <c r="G66" s="119"/>
      <c r="H66" s="119"/>
      <c r="I66" s="247" t="s">
        <v>192</v>
      </c>
      <c r="J66" s="213" t="n">
        <v>2146</v>
      </c>
      <c r="K66" s="221"/>
      <c r="L66" s="213" t="n">
        <v>2273</v>
      </c>
      <c r="M66" s="221"/>
      <c r="N66" s="213" t="n">
        <v>1942</v>
      </c>
      <c r="O66" s="221"/>
      <c r="P66" s="213" t="n">
        <v>1811</v>
      </c>
      <c r="Q66" s="221"/>
      <c r="R66" s="226" t="n">
        <v>2197</v>
      </c>
      <c r="S66" s="221"/>
      <c r="T66" s="226" t="n">
        <v>2516</v>
      </c>
      <c r="U66" s="243"/>
    </row>
    <row r="67" customFormat="false" ht="21.75" hidden="false" customHeight="true" outlineLevel="0" collapsed="false">
      <c r="A67" s="157"/>
      <c r="B67" s="233" t="s">
        <v>193</v>
      </c>
      <c r="C67" s="162" t="n">
        <v>140857</v>
      </c>
      <c r="D67" s="162" t="n">
        <v>149783</v>
      </c>
      <c r="E67" s="162" t="n">
        <v>236615</v>
      </c>
      <c r="F67" s="162" t="n">
        <v>4838785.11985791</v>
      </c>
      <c r="G67" s="162" t="n">
        <v>1583560.08195189</v>
      </c>
      <c r="H67" s="162" t="n">
        <f aca="false">+attività!W30</f>
        <v>2034593.35033492</v>
      </c>
      <c r="I67" s="257"/>
      <c r="J67" s="258"/>
      <c r="K67" s="259"/>
      <c r="L67" s="258"/>
      <c r="M67" s="259"/>
      <c r="N67" s="258"/>
      <c r="O67" s="259"/>
      <c r="P67" s="258"/>
      <c r="Q67" s="259"/>
      <c r="R67" s="236"/>
      <c r="S67" s="259"/>
      <c r="T67" s="236"/>
      <c r="U67" s="92"/>
    </row>
    <row r="68" customFormat="false" ht="21.75" hidden="false" customHeight="true" outlineLevel="0" collapsed="false">
      <c r="A68" s="105" t="s">
        <v>84</v>
      </c>
      <c r="B68" s="153" t="s">
        <v>85</v>
      </c>
      <c r="C68" s="108" t="n">
        <f aca="false">C69+C75+C83</f>
        <v>5283681</v>
      </c>
      <c r="D68" s="108" t="n">
        <f aca="false">D69+D75+D83</f>
        <v>5673295</v>
      </c>
      <c r="E68" s="108" t="n">
        <v>5892171</v>
      </c>
      <c r="F68" s="108" t="n">
        <v>6485161.24042796</v>
      </c>
      <c r="G68" s="108" t="n">
        <v>7338973.75931949</v>
      </c>
      <c r="H68" s="108" t="n">
        <f aca="false">H69+H75+H83</f>
        <v>7542194.0522671</v>
      </c>
      <c r="I68" s="153"/>
      <c r="J68" s="220"/>
      <c r="K68" s="108"/>
      <c r="L68" s="220"/>
      <c r="M68" s="108"/>
      <c r="N68" s="220"/>
      <c r="O68" s="108"/>
      <c r="P68" s="220"/>
      <c r="Q68" s="108"/>
      <c r="R68" s="208"/>
      <c r="S68" s="108"/>
      <c r="T68" s="208"/>
      <c r="U68" s="240"/>
    </row>
    <row r="69" customFormat="false" ht="21.75" hidden="false" customHeight="true" outlineLevel="0" collapsed="false">
      <c r="A69" s="260" t="s">
        <v>86</v>
      </c>
      <c r="B69" s="261" t="s">
        <v>87</v>
      </c>
      <c r="C69" s="169" t="n">
        <f aca="false">SUM(C70:C74)</f>
        <v>2196739</v>
      </c>
      <c r="D69" s="169" t="n">
        <f aca="false">SUM(D70:D74)</f>
        <v>2406086</v>
      </c>
      <c r="E69" s="169" t="n">
        <v>2318584</v>
      </c>
      <c r="F69" s="169" t="n">
        <v>2565220.85020129</v>
      </c>
      <c r="G69" s="169" t="n">
        <v>2650213.94157091</v>
      </c>
      <c r="H69" s="169" t="n">
        <f aca="false">SUM(H70:H74)</f>
        <v>3044976.94108903</v>
      </c>
      <c r="I69" s="0"/>
      <c r="J69" s="262"/>
      <c r="K69" s="262"/>
      <c r="L69" s="262"/>
      <c r="M69" s="262"/>
      <c r="N69" s="262"/>
      <c r="O69" s="262"/>
      <c r="P69" s="262"/>
      <c r="Q69" s="262"/>
      <c r="R69" s="212"/>
      <c r="S69" s="262"/>
      <c r="T69" s="212"/>
      <c r="U69" s="243"/>
    </row>
    <row r="70" customFormat="false" ht="21.75" hidden="false" customHeight="true" outlineLevel="0" collapsed="false">
      <c r="A70" s="147"/>
      <c r="B70" s="149" t="s">
        <v>88</v>
      </c>
      <c r="C70" s="117" t="n">
        <v>1135626</v>
      </c>
      <c r="D70" s="117" t="n">
        <v>1259152</v>
      </c>
      <c r="E70" s="117" t="n">
        <v>1259601</v>
      </c>
      <c r="F70" s="117" t="n">
        <v>1254406.15108052</v>
      </c>
      <c r="G70" s="117" t="n">
        <v>1487235.79645212</v>
      </c>
      <c r="H70" s="179" t="n">
        <f aca="false">+attività!W33</f>
        <v>2059766.46254452</v>
      </c>
      <c r="I70" s="149" t="s">
        <v>137</v>
      </c>
      <c r="J70" s="213" t="n">
        <v>78861</v>
      </c>
      <c r="K70" s="119" t="n">
        <f aca="false">C69/J70</f>
        <v>27.8558349501021</v>
      </c>
      <c r="L70" s="213" t="n">
        <v>77619</v>
      </c>
      <c r="M70" s="119" t="n">
        <f aca="false">D69/L70</f>
        <v>30.9986730053209</v>
      </c>
      <c r="N70" s="213" t="n">
        <v>81908</v>
      </c>
      <c r="O70" s="119" t="n">
        <f aca="false">E69/N70</f>
        <v>28.3071739024271</v>
      </c>
      <c r="P70" s="213" t="n">
        <v>80252</v>
      </c>
      <c r="Q70" s="119" t="n">
        <f aca="false">F69/P70</f>
        <v>31.9645722250074</v>
      </c>
      <c r="R70" s="211" t="n">
        <v>81251</v>
      </c>
      <c r="S70" s="119" t="n">
        <f aca="false">G69/R70</f>
        <v>32.617616294826</v>
      </c>
      <c r="T70" s="211" t="n">
        <v>143113</v>
      </c>
      <c r="U70" s="119" t="n">
        <f aca="false">H69/T70</f>
        <v>21.2767319606816</v>
      </c>
      <c r="V70" s="74" t="s">
        <v>194</v>
      </c>
    </row>
    <row r="71" customFormat="false" ht="21.75" hidden="false" customHeight="true" outlineLevel="0" collapsed="false">
      <c r="A71" s="147"/>
      <c r="B71" s="149"/>
      <c r="C71" s="117"/>
      <c r="D71" s="117"/>
      <c r="E71" s="117"/>
      <c r="F71" s="117"/>
      <c r="G71" s="117"/>
      <c r="H71" s="179"/>
      <c r="I71" s="149" t="s">
        <v>182</v>
      </c>
      <c r="J71" s="213" t="n">
        <v>314</v>
      </c>
      <c r="K71" s="119"/>
      <c r="L71" s="213" t="n">
        <v>313</v>
      </c>
      <c r="M71" s="119" t="n">
        <f aca="false">+D69/L71</f>
        <v>7687.17571884984</v>
      </c>
      <c r="N71" s="213" t="n">
        <v>314</v>
      </c>
      <c r="O71" s="119" t="n">
        <f aca="false">+E69/N71</f>
        <v>7384.02547770701</v>
      </c>
      <c r="P71" s="213" t="n">
        <v>313</v>
      </c>
      <c r="Q71" s="119" t="n">
        <f aca="false">+F69/P71</f>
        <v>8195.59377061115</v>
      </c>
      <c r="R71" s="211" t="n">
        <v>312</v>
      </c>
      <c r="S71" s="119" t="n">
        <f aca="false">+G69/R71</f>
        <v>8494.27545375291</v>
      </c>
      <c r="T71" s="211" t="n">
        <v>314</v>
      </c>
      <c r="U71" s="119" t="n">
        <f aca="false">+H69/T71</f>
        <v>9697.37879327717</v>
      </c>
    </row>
    <row r="72" customFormat="false" ht="21.75" hidden="false" customHeight="true" outlineLevel="0" collapsed="false">
      <c r="A72" s="147"/>
      <c r="B72" s="149" t="s">
        <v>89</v>
      </c>
      <c r="C72" s="117" t="n">
        <v>725499</v>
      </c>
      <c r="D72" s="117" t="n">
        <v>792689</v>
      </c>
      <c r="E72" s="117" t="n">
        <v>740490</v>
      </c>
      <c r="F72" s="117" t="n">
        <v>972566.676080516</v>
      </c>
      <c r="G72" s="117" t="n">
        <v>755694.922137939</v>
      </c>
      <c r="H72" s="179" t="n">
        <f aca="false">+attività!W34</f>
        <v>710762.50012671</v>
      </c>
      <c r="I72" s="149" t="s">
        <v>185</v>
      </c>
      <c r="J72" s="213" t="n">
        <v>220</v>
      </c>
      <c r="K72" s="119"/>
      <c r="L72" s="213" t="n">
        <v>250</v>
      </c>
      <c r="M72" s="119"/>
      <c r="N72" s="213" t="n">
        <v>615</v>
      </c>
      <c r="O72" s="119"/>
      <c r="P72" s="213" t="n">
        <v>550</v>
      </c>
      <c r="Q72" s="119"/>
      <c r="R72" s="211" t="n">
        <v>290</v>
      </c>
      <c r="S72" s="119"/>
      <c r="T72" s="211" t="n">
        <v>467</v>
      </c>
      <c r="U72" s="243"/>
    </row>
    <row r="73" customFormat="false" ht="21.75" hidden="false" customHeight="true" outlineLevel="0" collapsed="false">
      <c r="A73" s="147"/>
      <c r="B73" s="149"/>
      <c r="C73" s="117"/>
      <c r="D73" s="117"/>
      <c r="E73" s="117"/>
      <c r="F73" s="117"/>
      <c r="G73" s="117"/>
      <c r="H73" s="179"/>
      <c r="I73" s="149" t="s">
        <v>195</v>
      </c>
      <c r="J73" s="213" t="n">
        <v>4619</v>
      </c>
      <c r="K73" s="119"/>
      <c r="L73" s="213" t="n">
        <v>13025</v>
      </c>
      <c r="M73" s="119"/>
      <c r="N73" s="213" t="n">
        <v>25756</v>
      </c>
      <c r="O73" s="119"/>
      <c r="P73" s="213" t="n">
        <v>15251</v>
      </c>
      <c r="Q73" s="119"/>
      <c r="R73" s="211" t="n">
        <v>19391</v>
      </c>
      <c r="S73" s="119"/>
      <c r="T73" s="211" t="n">
        <v>30639</v>
      </c>
      <c r="U73" s="243"/>
      <c r="V73" s="74" t="s">
        <v>196</v>
      </c>
    </row>
    <row r="74" customFormat="false" ht="21.75" hidden="false" customHeight="true" outlineLevel="0" collapsed="false">
      <c r="A74" s="147"/>
      <c r="B74" s="149" t="s">
        <v>90</v>
      </c>
      <c r="C74" s="117" t="n">
        <v>335614</v>
      </c>
      <c r="D74" s="117" t="n">
        <v>354245</v>
      </c>
      <c r="E74" s="117" t="n">
        <v>318493</v>
      </c>
      <c r="F74" s="117" t="n">
        <v>338248.023040258</v>
      </c>
      <c r="G74" s="117" t="n">
        <v>407283.222980849</v>
      </c>
      <c r="H74" s="179" t="n">
        <f aca="false">+attività!W35</f>
        <v>274447.978417807</v>
      </c>
      <c r="I74" s="149" t="s">
        <v>197</v>
      </c>
      <c r="J74" s="213" t="n">
        <v>1778</v>
      </c>
      <c r="K74" s="119"/>
      <c r="L74" s="213" t="n">
        <v>1846</v>
      </c>
      <c r="M74" s="119"/>
      <c r="N74" s="213" t="n">
        <v>2004</v>
      </c>
      <c r="O74" s="119"/>
      <c r="P74" s="213" t="n">
        <v>1999</v>
      </c>
      <c r="Q74" s="119"/>
      <c r="R74" s="211" t="n">
        <v>1913</v>
      </c>
      <c r="S74" s="119"/>
      <c r="T74" s="211" t="n">
        <v>1730</v>
      </c>
      <c r="U74" s="243"/>
    </row>
    <row r="75" customFormat="false" ht="21.75" hidden="false" customHeight="true" outlineLevel="0" collapsed="false">
      <c r="A75" s="105" t="s">
        <v>91</v>
      </c>
      <c r="B75" s="167" t="s">
        <v>198</v>
      </c>
      <c r="C75" s="169" t="n">
        <f aca="false">SUM(C76:C82)</f>
        <v>2551470</v>
      </c>
      <c r="D75" s="169" t="n">
        <f aca="false">SUM(D76:D82)</f>
        <v>2717469</v>
      </c>
      <c r="E75" s="169" t="n">
        <v>2795469</v>
      </c>
      <c r="F75" s="169" t="n">
        <v>3061663.082</v>
      </c>
      <c r="G75" s="169" t="n">
        <v>3178342.31674858</v>
      </c>
      <c r="H75" s="169" t="n">
        <f aca="false">SUM(H76:H82)</f>
        <v>3316518.42208903</v>
      </c>
      <c r="I75" s="263"/>
      <c r="J75" s="262"/>
      <c r="K75" s="262"/>
      <c r="L75" s="262"/>
      <c r="M75" s="262"/>
      <c r="N75" s="262"/>
      <c r="O75" s="262"/>
      <c r="P75" s="262"/>
      <c r="Q75" s="262"/>
      <c r="R75" s="212"/>
      <c r="S75" s="262"/>
      <c r="T75" s="212"/>
      <c r="U75" s="243"/>
    </row>
    <row r="76" customFormat="false" ht="21.75" hidden="false" customHeight="true" outlineLevel="0" collapsed="false">
      <c r="A76" s="105"/>
      <c r="B76" s="149" t="s">
        <v>88</v>
      </c>
      <c r="C76" s="117" t="n">
        <v>1301250</v>
      </c>
      <c r="D76" s="117" t="n">
        <v>1380274</v>
      </c>
      <c r="E76" s="117" t="n">
        <v>1508981</v>
      </c>
      <c r="F76" s="117" t="n">
        <v>1520302.77167</v>
      </c>
      <c r="G76" s="117" t="n">
        <v>1825593.21974539</v>
      </c>
      <c r="H76" s="179" t="n">
        <f aca="false">+attività!W37</f>
        <v>2222202.34169868</v>
      </c>
      <c r="I76" s="149" t="s">
        <v>137</v>
      </c>
      <c r="J76" s="213" t="n">
        <v>49093</v>
      </c>
      <c r="K76" s="119" t="n">
        <f aca="false">C75/J76</f>
        <v>51.9721752592019</v>
      </c>
      <c r="L76" s="213" t="n">
        <v>51603</v>
      </c>
      <c r="M76" s="119" t="n">
        <f aca="false">D75/L76</f>
        <v>52.6610662170804</v>
      </c>
      <c r="N76" s="213" t="n">
        <v>50650</v>
      </c>
      <c r="O76" s="119" t="n">
        <f aca="false">E75/N76</f>
        <v>55.1918854886476</v>
      </c>
      <c r="P76" s="213" t="n">
        <v>54166</v>
      </c>
      <c r="Q76" s="119" t="n">
        <f aca="false">F75/P76</f>
        <v>56.5237064210021</v>
      </c>
      <c r="R76" s="211" t="n">
        <v>47773</v>
      </c>
      <c r="S76" s="119" t="n">
        <f aca="false">G75/R76</f>
        <v>66.5300968486085</v>
      </c>
      <c r="T76" s="211" t="n">
        <v>59782</v>
      </c>
      <c r="U76" s="119" t="n">
        <f aca="false">H75/T76</f>
        <v>55.4768730067417</v>
      </c>
    </row>
    <row r="77" customFormat="false" ht="21.75" hidden="false" customHeight="true" outlineLevel="0" collapsed="false">
      <c r="A77" s="105"/>
      <c r="B77" s="149"/>
      <c r="C77" s="117"/>
      <c r="D77" s="117"/>
      <c r="E77" s="117"/>
      <c r="F77" s="117"/>
      <c r="G77" s="117"/>
      <c r="H77" s="179"/>
      <c r="I77" s="149" t="s">
        <v>199</v>
      </c>
      <c r="J77" s="213" t="n">
        <v>930</v>
      </c>
      <c r="K77" s="119"/>
      <c r="L77" s="213" t="n">
        <v>930</v>
      </c>
      <c r="M77" s="119" t="n">
        <f aca="false">+D75/L77</f>
        <v>2922.00967741936</v>
      </c>
      <c r="N77" s="213" t="n">
        <v>928</v>
      </c>
      <c r="O77" s="119" t="n">
        <f aca="false">+E75/N77</f>
        <v>3012.3588362069</v>
      </c>
      <c r="P77" s="213" t="n">
        <v>934</v>
      </c>
      <c r="Q77" s="119" t="n">
        <f aca="false">+F75/P77</f>
        <v>3278.01186509636</v>
      </c>
      <c r="R77" s="211" t="n">
        <v>934</v>
      </c>
      <c r="S77" s="119" t="n">
        <f aca="false">+G75/R77</f>
        <v>3402.93609930254</v>
      </c>
      <c r="T77" s="211" t="n">
        <v>903</v>
      </c>
      <c r="U77" s="119" t="n">
        <f aca="false">+H75/T77</f>
        <v>3672.77787606759</v>
      </c>
    </row>
    <row r="78" customFormat="false" ht="21.75" hidden="false" customHeight="true" outlineLevel="0" collapsed="false">
      <c r="A78" s="105"/>
      <c r="B78" s="149"/>
      <c r="C78" s="117"/>
      <c r="D78" s="117"/>
      <c r="E78" s="117"/>
      <c r="F78" s="117"/>
      <c r="G78" s="117"/>
      <c r="H78" s="179"/>
      <c r="I78" s="149" t="s">
        <v>200</v>
      </c>
      <c r="J78" s="213" t="n">
        <v>3</v>
      </c>
      <c r="K78" s="119"/>
      <c r="L78" s="213" t="n">
        <v>3</v>
      </c>
      <c r="M78" s="119"/>
      <c r="N78" s="213" t="n">
        <v>3</v>
      </c>
      <c r="O78" s="119"/>
      <c r="P78" s="213" t="n">
        <v>3</v>
      </c>
      <c r="Q78" s="119"/>
      <c r="R78" s="211" t="n">
        <v>3</v>
      </c>
      <c r="S78" s="119"/>
      <c r="T78" s="211" t="n">
        <v>3</v>
      </c>
      <c r="U78" s="243"/>
    </row>
    <row r="79" customFormat="false" ht="21.75" hidden="false" customHeight="true" outlineLevel="0" collapsed="false">
      <c r="A79" s="105"/>
      <c r="B79" s="149" t="s">
        <v>89</v>
      </c>
      <c r="C79" s="117" t="n">
        <v>841985</v>
      </c>
      <c r="D79" s="117" t="n">
        <v>496821</v>
      </c>
      <c r="E79" s="117" t="n">
        <v>420335</v>
      </c>
      <c r="F79" s="117" t="n">
        <v>785733.34019</v>
      </c>
      <c r="G79" s="117" t="n">
        <v>724944.073884727</v>
      </c>
      <c r="H79" s="179" t="n">
        <f aca="false">+attività!W38</f>
        <v>530448.313045517</v>
      </c>
      <c r="I79" s="149" t="s">
        <v>185</v>
      </c>
      <c r="J79" s="213" t="n">
        <v>11</v>
      </c>
      <c r="K79" s="119"/>
      <c r="L79" s="213" t="n">
        <v>105</v>
      </c>
      <c r="M79" s="119"/>
      <c r="N79" s="213" t="n">
        <v>67</v>
      </c>
      <c r="O79" s="119"/>
      <c r="P79" s="213" t="n">
        <v>93</v>
      </c>
      <c r="Q79" s="119"/>
      <c r="R79" s="211" t="n">
        <v>65</v>
      </c>
      <c r="S79" s="119"/>
      <c r="T79" s="211" t="n">
        <v>53</v>
      </c>
      <c r="U79" s="243"/>
    </row>
    <row r="80" customFormat="false" ht="21.75" hidden="false" customHeight="true" outlineLevel="0" collapsed="false">
      <c r="A80" s="105"/>
      <c r="B80" s="149"/>
      <c r="C80" s="117"/>
      <c r="D80" s="117"/>
      <c r="E80" s="117"/>
      <c r="F80" s="117"/>
      <c r="G80" s="117"/>
      <c r="H80" s="179"/>
      <c r="I80" s="149" t="s">
        <v>195</v>
      </c>
      <c r="J80" s="213" t="n">
        <v>2692</v>
      </c>
      <c r="K80" s="119"/>
      <c r="L80" s="213" t="n">
        <v>413</v>
      </c>
      <c r="M80" s="119"/>
      <c r="N80" s="213" t="n">
        <v>175</v>
      </c>
      <c r="O80" s="119"/>
      <c r="P80" s="213" t="n">
        <v>543</v>
      </c>
      <c r="Q80" s="119"/>
      <c r="R80" s="211" t="n">
        <v>374</v>
      </c>
      <c r="S80" s="119"/>
      <c r="T80" s="211" t="n">
        <v>653</v>
      </c>
      <c r="U80" s="243"/>
    </row>
    <row r="81" customFormat="false" ht="21.75" hidden="false" customHeight="true" outlineLevel="0" collapsed="false">
      <c r="A81" s="105"/>
      <c r="B81" s="149" t="s">
        <v>90</v>
      </c>
      <c r="C81" s="117" t="n">
        <v>306176</v>
      </c>
      <c r="D81" s="117" t="n">
        <v>805248</v>
      </c>
      <c r="E81" s="117" t="n">
        <v>772667</v>
      </c>
      <c r="F81" s="117" t="n">
        <v>686862.12608</v>
      </c>
      <c r="G81" s="117" t="n">
        <v>595043.383835727</v>
      </c>
      <c r="H81" s="179" t="n">
        <f aca="false">+attività!W39</f>
        <v>563867.767344836</v>
      </c>
      <c r="I81" s="149" t="s">
        <v>197</v>
      </c>
      <c r="J81" s="213" t="n">
        <v>657</v>
      </c>
      <c r="K81" s="119"/>
      <c r="L81" s="213" t="n">
        <v>808</v>
      </c>
      <c r="M81" s="119"/>
      <c r="N81" s="213" t="n">
        <v>840</v>
      </c>
      <c r="O81" s="119"/>
      <c r="P81" s="213" t="n">
        <v>788</v>
      </c>
      <c r="Q81" s="119"/>
      <c r="R81" s="211" t="n">
        <v>604</v>
      </c>
      <c r="S81" s="119"/>
      <c r="T81" s="211" t="n">
        <v>714</v>
      </c>
      <c r="U81" s="243"/>
    </row>
    <row r="82" customFormat="false" ht="21.75" hidden="false" customHeight="true" outlineLevel="0" collapsed="false">
      <c r="A82" s="105"/>
      <c r="B82" s="149" t="s">
        <v>201</v>
      </c>
      <c r="C82" s="117" t="n">
        <v>102059</v>
      </c>
      <c r="D82" s="117" t="n">
        <v>35126</v>
      </c>
      <c r="E82" s="117" t="n">
        <v>93486</v>
      </c>
      <c r="F82" s="117" t="n">
        <v>68764.84406</v>
      </c>
      <c r="G82" s="117" t="n">
        <v>32761.6392827273</v>
      </c>
      <c r="H82" s="264" t="n">
        <v>0</v>
      </c>
      <c r="I82" s="149"/>
      <c r="J82" s="213"/>
      <c r="K82" s="119"/>
      <c r="L82" s="213"/>
      <c r="M82" s="119"/>
      <c r="N82" s="213"/>
      <c r="O82" s="119"/>
      <c r="P82" s="213"/>
      <c r="Q82" s="119"/>
      <c r="R82" s="212"/>
      <c r="S82" s="119"/>
      <c r="T82" s="215"/>
      <c r="U82" s="265"/>
    </row>
    <row r="83" s="88" customFormat="true" ht="21.75" hidden="false" customHeight="true" outlineLevel="0" collapsed="false">
      <c r="A83" s="105" t="s">
        <v>94</v>
      </c>
      <c r="B83" s="172" t="s">
        <v>95</v>
      </c>
      <c r="C83" s="169" t="n">
        <f aca="false">SUM(C84:C89)</f>
        <v>535472</v>
      </c>
      <c r="D83" s="169" t="n">
        <f aca="false">SUM(D84:D89)</f>
        <v>549740</v>
      </c>
      <c r="E83" s="169" t="n">
        <v>778118</v>
      </c>
      <c r="F83" s="169" t="n">
        <v>858277.308226667</v>
      </c>
      <c r="G83" s="169" t="n">
        <v>1510417.501</v>
      </c>
      <c r="H83" s="169" t="n">
        <f aca="false">SUM(H84:H89)</f>
        <v>1180698.68908903</v>
      </c>
      <c r="I83" s="149"/>
      <c r="J83" s="213"/>
      <c r="K83" s="119"/>
      <c r="L83" s="213"/>
      <c r="M83" s="119"/>
      <c r="N83" s="213"/>
      <c r="O83" s="119"/>
      <c r="P83" s="213"/>
      <c r="Q83" s="119"/>
      <c r="R83" s="212"/>
      <c r="S83" s="119"/>
      <c r="T83" s="212"/>
      <c r="U83" s="243"/>
    </row>
    <row r="84" customFormat="false" ht="21.75" hidden="false" customHeight="true" outlineLevel="0" collapsed="false">
      <c r="A84" s="105"/>
      <c r="B84" s="149" t="s">
        <v>88</v>
      </c>
      <c r="C84" s="179" t="n">
        <v>198125</v>
      </c>
      <c r="D84" s="179" t="n">
        <v>254782</v>
      </c>
      <c r="E84" s="179" t="n">
        <v>390878</v>
      </c>
      <c r="F84" s="179" t="n">
        <v>400445.80456</v>
      </c>
      <c r="G84" s="179" t="n">
        <v>927128.845166667</v>
      </c>
      <c r="H84" s="179" t="n">
        <f aca="false">+attività!W42</f>
        <v>652159.754781123</v>
      </c>
      <c r="I84" s="149" t="s">
        <v>137</v>
      </c>
      <c r="J84" s="213" t="n">
        <v>12817</v>
      </c>
      <c r="K84" s="119" t="n">
        <f aca="false">C83/J84</f>
        <v>41.7782632441289</v>
      </c>
      <c r="L84" s="213" t="n">
        <v>10704</v>
      </c>
      <c r="M84" s="119" t="n">
        <f aca="false">D83/L84</f>
        <v>51.3583707025411</v>
      </c>
      <c r="N84" s="213" t="n">
        <v>14926</v>
      </c>
      <c r="O84" s="119" t="n">
        <f aca="false">E83/N84</f>
        <v>52.1317164679084</v>
      </c>
      <c r="P84" s="213" t="n">
        <v>15546</v>
      </c>
      <c r="Q84" s="119" t="n">
        <f aca="false">F83/P84</f>
        <v>55.208883843218</v>
      </c>
      <c r="R84" s="211" t="n">
        <v>20493</v>
      </c>
      <c r="S84" s="119" t="n">
        <f aca="false">G83/R84</f>
        <v>73.7040697311277</v>
      </c>
      <c r="T84" s="211" t="n">
        <v>5893</v>
      </c>
      <c r="U84" s="119" t="n">
        <f aca="false">H83/T84</f>
        <v>200.356132545229</v>
      </c>
      <c r="V84" s="74" t="s">
        <v>202</v>
      </c>
    </row>
    <row r="85" customFormat="false" ht="21.75" hidden="false" customHeight="true" outlineLevel="0" collapsed="false">
      <c r="A85" s="105"/>
      <c r="B85" s="149"/>
      <c r="C85" s="179"/>
      <c r="D85" s="179"/>
      <c r="E85" s="179"/>
      <c r="F85" s="179"/>
      <c r="G85" s="179"/>
      <c r="H85" s="179"/>
      <c r="I85" s="149" t="s">
        <v>199</v>
      </c>
      <c r="J85" s="213" t="n">
        <v>417</v>
      </c>
      <c r="K85" s="119"/>
      <c r="L85" s="213" t="n">
        <v>314</v>
      </c>
      <c r="M85" s="119" t="n">
        <f aca="false">+D83/L85</f>
        <v>1750.76433121019</v>
      </c>
      <c r="N85" s="213" t="n">
        <v>258</v>
      </c>
      <c r="O85" s="119" t="n">
        <f aca="false">+E83/N85</f>
        <v>3015.96124031008</v>
      </c>
      <c r="P85" s="213" t="n">
        <v>246</v>
      </c>
      <c r="Q85" s="119" t="n">
        <f aca="false">+F83/P85</f>
        <v>3488.93214726287</v>
      </c>
      <c r="R85" s="211" t="n">
        <v>252</v>
      </c>
      <c r="S85" s="119" t="n">
        <f aca="false">+G83/R85</f>
        <v>5993.72024206349</v>
      </c>
      <c r="T85" s="211" t="n">
        <v>101</v>
      </c>
      <c r="U85" s="119" t="n">
        <f aca="false">+H83/T85</f>
        <v>11690.0860305845</v>
      </c>
    </row>
    <row r="86" customFormat="false" ht="21.75" hidden="false" customHeight="true" outlineLevel="0" collapsed="false">
      <c r="A86" s="105"/>
      <c r="B86" s="149"/>
      <c r="C86" s="179"/>
      <c r="D86" s="179"/>
      <c r="E86" s="179"/>
      <c r="F86" s="179"/>
      <c r="G86" s="179"/>
      <c r="H86" s="179"/>
      <c r="I86" s="149" t="s">
        <v>200</v>
      </c>
      <c r="J86" s="213" t="n">
        <v>1</v>
      </c>
      <c r="K86" s="119"/>
      <c r="L86" s="213" t="n">
        <v>2</v>
      </c>
      <c r="M86" s="119"/>
      <c r="N86" s="213" t="n">
        <v>1</v>
      </c>
      <c r="O86" s="119"/>
      <c r="P86" s="213" t="n">
        <v>1</v>
      </c>
      <c r="Q86" s="119"/>
      <c r="R86" s="211" t="n">
        <v>1</v>
      </c>
      <c r="S86" s="119"/>
      <c r="T86" s="211" t="n">
        <v>1</v>
      </c>
      <c r="U86" s="243"/>
    </row>
    <row r="87" customFormat="false" ht="21.75" hidden="false" customHeight="true" outlineLevel="0" collapsed="false">
      <c r="A87" s="105"/>
      <c r="B87" s="149" t="s">
        <v>89</v>
      </c>
      <c r="C87" s="179" t="n">
        <v>176706</v>
      </c>
      <c r="D87" s="179" t="n">
        <v>123848</v>
      </c>
      <c r="E87" s="179" t="n">
        <v>206165</v>
      </c>
      <c r="F87" s="179" t="n">
        <v>200427.12512</v>
      </c>
      <c r="G87" s="179" t="n">
        <v>271571.224074667</v>
      </c>
      <c r="H87" s="179" t="n">
        <f aca="false">+attività!W43</f>
        <v>246828.542534085</v>
      </c>
      <c r="I87" s="149" t="s">
        <v>203</v>
      </c>
      <c r="J87" s="213" t="n">
        <v>4</v>
      </c>
      <c r="K87" s="119"/>
      <c r="L87" s="213" t="n">
        <v>19</v>
      </c>
      <c r="M87" s="119"/>
      <c r="N87" s="213" t="n">
        <v>74</v>
      </c>
      <c r="O87" s="119"/>
      <c r="P87" s="213" t="n">
        <v>81</v>
      </c>
      <c r="Q87" s="119"/>
      <c r="R87" s="211" t="n">
        <v>12</v>
      </c>
      <c r="S87" s="119"/>
      <c r="T87" s="211" t="n">
        <v>38</v>
      </c>
      <c r="U87" s="243"/>
      <c r="V87" s="74" t="s">
        <v>204</v>
      </c>
    </row>
    <row r="88" customFormat="false" ht="21.75" hidden="false" customHeight="true" outlineLevel="0" collapsed="false">
      <c r="A88" s="105"/>
      <c r="B88" s="149"/>
      <c r="C88" s="179"/>
      <c r="D88" s="179"/>
      <c r="E88" s="179"/>
      <c r="F88" s="179"/>
      <c r="G88" s="179"/>
      <c r="H88" s="179"/>
      <c r="I88" s="149" t="s">
        <v>205</v>
      </c>
      <c r="J88" s="213" t="n">
        <v>8</v>
      </c>
      <c r="K88" s="119"/>
      <c r="L88" s="213" t="n">
        <v>8</v>
      </c>
      <c r="M88" s="119"/>
      <c r="N88" s="213" t="n">
        <v>18</v>
      </c>
      <c r="O88" s="119"/>
      <c r="P88" s="213" t="n">
        <v>15</v>
      </c>
      <c r="Q88" s="119"/>
      <c r="R88" s="211" t="n">
        <v>21</v>
      </c>
      <c r="S88" s="119"/>
      <c r="T88" s="211" t="n">
        <v>12</v>
      </c>
      <c r="U88" s="243"/>
    </row>
    <row r="89" customFormat="false" ht="21.75" hidden="false" customHeight="true" outlineLevel="0" collapsed="false">
      <c r="A89" s="105"/>
      <c r="B89" s="149" t="s">
        <v>90</v>
      </c>
      <c r="C89" s="179" t="n">
        <v>160641</v>
      </c>
      <c r="D89" s="179" t="n">
        <v>171110</v>
      </c>
      <c r="E89" s="179" t="n">
        <v>181075</v>
      </c>
      <c r="F89" s="179" t="n">
        <v>257404.378546667</v>
      </c>
      <c r="G89" s="179" t="n">
        <v>311717.431758667</v>
      </c>
      <c r="H89" s="179" t="n">
        <f aca="false">+attività!W44</f>
        <v>281710.391773824</v>
      </c>
      <c r="I89" s="149" t="s">
        <v>197</v>
      </c>
      <c r="J89" s="213" t="n">
        <v>235</v>
      </c>
      <c r="K89" s="119"/>
      <c r="L89" s="213" t="n">
        <v>319</v>
      </c>
      <c r="M89" s="119"/>
      <c r="N89" s="213" t="n">
        <v>401</v>
      </c>
      <c r="O89" s="119"/>
      <c r="P89" s="213" t="n">
        <v>408</v>
      </c>
      <c r="Q89" s="119"/>
      <c r="R89" s="211" t="n">
        <v>645</v>
      </c>
      <c r="S89" s="119"/>
      <c r="T89" s="211" t="n">
        <v>167</v>
      </c>
      <c r="U89" s="243"/>
    </row>
    <row r="90" customFormat="false" ht="21.75" hidden="false" customHeight="true" outlineLevel="0" collapsed="false">
      <c r="A90" s="105" t="s">
        <v>96</v>
      </c>
      <c r="B90" s="153" t="s">
        <v>97</v>
      </c>
      <c r="C90" s="176" t="n">
        <f aca="false">SUM(C91:C103)</f>
        <v>1114081</v>
      </c>
      <c r="D90" s="176" t="n">
        <f aca="false">SUM(D91:D103)</f>
        <v>1015099</v>
      </c>
      <c r="E90" s="176" t="n">
        <v>1120647</v>
      </c>
      <c r="F90" s="176" t="n">
        <v>1321027.29615097</v>
      </c>
      <c r="G90" s="176" t="n">
        <v>1405376.27017818</v>
      </c>
      <c r="H90" s="176" t="n">
        <f aca="false">SUM(H91:H103)</f>
        <v>1527869.83631677</v>
      </c>
      <c r="I90" s="153"/>
      <c r="J90" s="220"/>
      <c r="K90" s="176"/>
      <c r="L90" s="220"/>
      <c r="M90" s="176"/>
      <c r="N90" s="220"/>
      <c r="O90" s="176"/>
      <c r="P90" s="220"/>
      <c r="Q90" s="176"/>
      <c r="R90" s="212"/>
      <c r="S90" s="176"/>
      <c r="T90" s="212"/>
      <c r="U90" s="243"/>
    </row>
    <row r="91" customFormat="false" ht="21.75" hidden="false" customHeight="true" outlineLevel="0" collapsed="false">
      <c r="A91" s="125"/>
      <c r="B91" s="149" t="s">
        <v>98</v>
      </c>
      <c r="C91" s="119" t="n">
        <v>375213</v>
      </c>
      <c r="D91" s="119" t="n">
        <v>344034</v>
      </c>
      <c r="E91" s="119" t="n">
        <v>419037</v>
      </c>
      <c r="F91" s="119" t="n">
        <v>481296.728030194</v>
      </c>
      <c r="G91" s="119" t="n">
        <v>509528.678196364</v>
      </c>
      <c r="H91" s="181" t="n">
        <f aca="false">+attività!W46</f>
        <v>436127.342886129</v>
      </c>
      <c r="I91" s="149" t="s">
        <v>206</v>
      </c>
      <c r="J91" s="213" t="n">
        <v>2418</v>
      </c>
      <c r="K91" s="119" t="n">
        <f aca="false">C91/J91</f>
        <v>155.174937965261</v>
      </c>
      <c r="L91" s="213" t="n">
        <v>2595</v>
      </c>
      <c r="M91" s="119" t="n">
        <f aca="false">D91/L91</f>
        <v>132.575722543353</v>
      </c>
      <c r="N91" s="213" t="n">
        <v>2513</v>
      </c>
      <c r="O91" s="119" t="n">
        <f aca="false">E91/N91</f>
        <v>166.74771189813</v>
      </c>
      <c r="P91" s="213" t="n">
        <v>1943</v>
      </c>
      <c r="Q91" s="119" t="n">
        <f aca="false">F91/P91</f>
        <v>247.708043247655</v>
      </c>
      <c r="R91" s="211" t="n">
        <v>1868</v>
      </c>
      <c r="S91" s="119" t="n">
        <f aca="false">G91/R91</f>
        <v>272.766958349231</v>
      </c>
      <c r="T91" s="211" t="n">
        <v>1806</v>
      </c>
      <c r="U91" s="119" t="n">
        <f aca="false">H91/T91</f>
        <v>241.488008242596</v>
      </c>
    </row>
    <row r="92" customFormat="false" ht="21.75" hidden="false" customHeight="true" outlineLevel="0" collapsed="false">
      <c r="A92" s="125"/>
      <c r="B92" s="149"/>
      <c r="C92" s="119"/>
      <c r="D92" s="119"/>
      <c r="E92" s="119"/>
      <c r="F92" s="119"/>
      <c r="G92" s="119"/>
      <c r="H92" s="181"/>
      <c r="I92" s="149" t="s">
        <v>207</v>
      </c>
      <c r="J92" s="213" t="n">
        <v>289</v>
      </c>
      <c r="K92" s="119"/>
      <c r="L92" s="213" t="n">
        <v>293</v>
      </c>
      <c r="M92" s="119" t="n">
        <f aca="false">D91/L92</f>
        <v>1174.17747440273</v>
      </c>
      <c r="N92" s="213" t="n">
        <v>291</v>
      </c>
      <c r="O92" s="119" t="n">
        <f aca="false">E91/N92</f>
        <v>1439.98969072165</v>
      </c>
      <c r="P92" s="213" t="n">
        <v>285</v>
      </c>
      <c r="Q92" s="119" t="n">
        <f aca="false">F91/P92</f>
        <v>1688.76044922875</v>
      </c>
      <c r="R92" s="211" t="n">
        <v>295</v>
      </c>
      <c r="S92" s="119" t="n">
        <f aca="false">G91/R92</f>
        <v>1727.21585829276</v>
      </c>
      <c r="T92" s="211" t="n">
        <v>309</v>
      </c>
      <c r="U92" s="119" t="n">
        <f aca="false">H91/T92</f>
        <v>1411.41534914605</v>
      </c>
    </row>
    <row r="93" customFormat="false" ht="21.75" hidden="false" customHeight="true" outlineLevel="0" collapsed="false">
      <c r="A93" s="125"/>
      <c r="B93" s="149"/>
      <c r="C93" s="119"/>
      <c r="D93" s="119"/>
      <c r="E93" s="119"/>
      <c r="F93" s="119"/>
      <c r="G93" s="119"/>
      <c r="H93" s="181"/>
      <c r="I93" s="149" t="s">
        <v>173</v>
      </c>
      <c r="J93" s="213" t="n">
        <v>4210</v>
      </c>
      <c r="K93" s="119"/>
      <c r="L93" s="213" t="n">
        <v>3695</v>
      </c>
      <c r="M93" s="119" t="n">
        <f aca="false">D91/L93</f>
        <v>93.1079837618403</v>
      </c>
      <c r="N93" s="213" t="n">
        <v>3063</v>
      </c>
      <c r="O93" s="119" t="n">
        <f aca="false">E91/N93</f>
        <v>136.806072477963</v>
      </c>
      <c r="P93" s="213" t="n">
        <v>1509</v>
      </c>
      <c r="Q93" s="119" t="n">
        <f aca="false">F91/P93</f>
        <v>318.950780669446</v>
      </c>
      <c r="R93" s="211" t="n">
        <v>1534</v>
      </c>
      <c r="S93" s="119" t="n">
        <f aca="false">G91/R93</f>
        <v>332.15689582553</v>
      </c>
      <c r="T93" s="211" t="n">
        <v>1404</v>
      </c>
      <c r="U93" s="119" t="n">
        <f aca="false">H91/T93</f>
        <v>310.632010602656</v>
      </c>
    </row>
    <row r="94" customFormat="false" ht="21.75" hidden="false" customHeight="true" outlineLevel="0" collapsed="false">
      <c r="A94" s="125"/>
      <c r="B94" s="149" t="s">
        <v>99</v>
      </c>
      <c r="C94" s="119" t="n">
        <v>78000</v>
      </c>
      <c r="D94" s="119" t="n">
        <v>83005</v>
      </c>
      <c r="E94" s="119" t="n">
        <v>86664</v>
      </c>
      <c r="F94" s="119" t="n">
        <v>88183.4660301936</v>
      </c>
      <c r="G94" s="119" t="n">
        <v>87109.0871963636</v>
      </c>
      <c r="H94" s="181" t="n">
        <f aca="false">+attività!W47</f>
        <v>87592.606886129</v>
      </c>
      <c r="I94" s="149" t="s">
        <v>208</v>
      </c>
      <c r="J94" s="266" t="s">
        <v>140</v>
      </c>
      <c r="K94" s="221"/>
      <c r="L94" s="213" t="n">
        <v>23627</v>
      </c>
      <c r="M94" s="119" t="n">
        <f aca="false">D94/L94</f>
        <v>3.51314174461421</v>
      </c>
      <c r="N94" s="213" t="n">
        <v>25920</v>
      </c>
      <c r="O94" s="119" t="n">
        <f aca="false">E94/N94</f>
        <v>3.34351851851852</v>
      </c>
      <c r="P94" s="213" t="n">
        <v>23751</v>
      </c>
      <c r="Q94" s="119" t="n">
        <f aca="false">F94/P94</f>
        <v>3.71283171362021</v>
      </c>
      <c r="R94" s="211" t="n">
        <v>15850</v>
      </c>
      <c r="S94" s="119" t="n">
        <f aca="false">G94/R94</f>
        <v>5.49584146349297</v>
      </c>
      <c r="T94" s="211" t="n">
        <v>15480</v>
      </c>
      <c r="U94" s="119" t="n">
        <f aca="false">H94/T94</f>
        <v>5.65843713734684</v>
      </c>
    </row>
    <row r="95" customFormat="false" ht="21.75" hidden="false" customHeight="true" outlineLevel="0" collapsed="false">
      <c r="A95" s="125"/>
      <c r="B95" s="149"/>
      <c r="C95" s="119"/>
      <c r="D95" s="119"/>
      <c r="E95" s="119"/>
      <c r="F95" s="119"/>
      <c r="G95" s="119"/>
      <c r="H95" s="181"/>
      <c r="I95" s="149" t="s">
        <v>182</v>
      </c>
      <c r="J95" s="266" t="s">
        <v>140</v>
      </c>
      <c r="K95" s="221"/>
      <c r="L95" s="213" t="n">
        <v>312</v>
      </c>
      <c r="M95" s="119" t="n">
        <f aca="false">D94/L95</f>
        <v>266.041666666667</v>
      </c>
      <c r="N95" s="213" t="n">
        <v>312</v>
      </c>
      <c r="O95" s="119" t="n">
        <f aca="false">E94/N95</f>
        <v>277.769230769231</v>
      </c>
      <c r="P95" s="213" t="n">
        <v>307</v>
      </c>
      <c r="Q95" s="119" t="n">
        <f aca="false">F94/P95</f>
        <v>287.242560358937</v>
      </c>
      <c r="R95" s="211" t="n">
        <v>276</v>
      </c>
      <c r="S95" s="119" t="n">
        <f aca="false">G94/R95</f>
        <v>315.612634769433</v>
      </c>
      <c r="T95" s="211" t="n">
        <v>280</v>
      </c>
      <c r="U95" s="119" t="n">
        <f aca="false">H94/T95</f>
        <v>312.830738879032</v>
      </c>
    </row>
    <row r="96" customFormat="false" ht="21.75" hidden="false" customHeight="true" outlineLevel="0" collapsed="false">
      <c r="A96" s="152"/>
      <c r="B96" s="115"/>
      <c r="C96" s="119"/>
      <c r="D96" s="119"/>
      <c r="E96" s="119"/>
      <c r="F96" s="119"/>
      <c r="G96" s="119"/>
      <c r="H96" s="181"/>
      <c r="I96" s="149" t="s">
        <v>197</v>
      </c>
      <c r="J96" s="266" t="s">
        <v>140</v>
      </c>
      <c r="K96" s="221"/>
      <c r="L96" s="213" t="n">
        <v>192</v>
      </c>
      <c r="M96" s="119"/>
      <c r="N96" s="213" t="n">
        <v>177</v>
      </c>
      <c r="O96" s="119"/>
      <c r="P96" s="213" t="n">
        <v>144</v>
      </c>
      <c r="Q96" s="119"/>
      <c r="R96" s="211" t="n">
        <v>149</v>
      </c>
      <c r="S96" s="119"/>
      <c r="T96" s="211" t="n">
        <v>215</v>
      </c>
      <c r="U96" s="243"/>
    </row>
    <row r="97" customFormat="false" ht="21.75" hidden="false" customHeight="true" outlineLevel="0" collapsed="false">
      <c r="A97" s="157"/>
      <c r="B97" s="233" t="s">
        <v>100</v>
      </c>
      <c r="C97" s="267" t="n">
        <v>137019</v>
      </c>
      <c r="D97" s="267" t="n">
        <v>175893</v>
      </c>
      <c r="E97" s="267" t="n">
        <v>125998</v>
      </c>
      <c r="F97" s="267" t="n">
        <v>143329.995030194</v>
      </c>
      <c r="G97" s="267" t="n">
        <v>125177.783196364</v>
      </c>
      <c r="H97" s="267" t="n">
        <f aca="false">+attività!W48</f>
        <v>87251.414886129</v>
      </c>
      <c r="I97" s="268"/>
      <c r="J97" s="258"/>
      <c r="K97" s="162"/>
      <c r="L97" s="258"/>
      <c r="M97" s="162"/>
      <c r="N97" s="258"/>
      <c r="O97" s="162"/>
      <c r="P97" s="258"/>
      <c r="Q97" s="162"/>
      <c r="R97" s="236"/>
      <c r="S97" s="162"/>
      <c r="T97" s="236"/>
      <c r="U97" s="258"/>
    </row>
    <row r="98" s="241" customFormat="true" ht="21.75" hidden="false" customHeight="true" outlineLevel="0" collapsed="false">
      <c r="A98" s="269"/>
      <c r="B98" s="270" t="s">
        <v>101</v>
      </c>
      <c r="C98" s="271"/>
      <c r="D98" s="271"/>
      <c r="E98" s="271" t="n">
        <v>350580</v>
      </c>
      <c r="F98" s="271" t="n">
        <v>391498.829030194</v>
      </c>
      <c r="G98" s="271" t="n">
        <v>342278.093196364</v>
      </c>
      <c r="H98" s="271" t="n">
        <f aca="false">+attività!W49</f>
        <v>427798.123886129</v>
      </c>
      <c r="I98" s="272" t="s">
        <v>206</v>
      </c>
      <c r="J98" s="273" t="n">
        <v>10000</v>
      </c>
      <c r="K98" s="271"/>
      <c r="L98" s="273" t="n">
        <v>25000</v>
      </c>
      <c r="M98" s="271"/>
      <c r="N98" s="273" t="n">
        <v>25000</v>
      </c>
      <c r="O98" s="271" t="n">
        <f aca="false">+E98/N98</f>
        <v>14.0232</v>
      </c>
      <c r="P98" s="273" t="n">
        <v>38000</v>
      </c>
      <c r="Q98" s="274" t="n">
        <f aca="false">+F98/P98</f>
        <v>10.3026007639525</v>
      </c>
      <c r="R98" s="275" t="n">
        <v>38000</v>
      </c>
      <c r="S98" s="274" t="n">
        <f aca="false">+G98/R98</f>
        <v>9.00731824200957</v>
      </c>
      <c r="T98" s="275" t="n">
        <v>38000</v>
      </c>
      <c r="U98" s="274" t="n">
        <f aca="false">+H98/T98</f>
        <v>11.2578453654244</v>
      </c>
    </row>
    <row r="99" customFormat="false" ht="21.75" hidden="false" customHeight="true" outlineLevel="0" collapsed="false">
      <c r="A99" s="152"/>
      <c r="B99" s="115"/>
      <c r="C99" s="181"/>
      <c r="D99" s="181"/>
      <c r="E99" s="181"/>
      <c r="F99" s="181"/>
      <c r="G99" s="181"/>
      <c r="H99" s="181"/>
      <c r="I99" s="149" t="s">
        <v>209</v>
      </c>
      <c r="J99" s="213"/>
      <c r="K99" s="181"/>
      <c r="L99" s="213"/>
      <c r="M99" s="181"/>
      <c r="N99" s="276"/>
      <c r="O99" s="119"/>
      <c r="P99" s="213" t="n">
        <v>5822</v>
      </c>
      <c r="Q99" s="181" t="n">
        <f aca="false">+F98/P99</f>
        <v>67.2447318842655</v>
      </c>
      <c r="R99" s="211" t="n">
        <v>4614</v>
      </c>
      <c r="S99" s="181" t="n">
        <f aca="false">+G98/R99</f>
        <v>74.1825082783623</v>
      </c>
      <c r="T99" s="211" t="n">
        <v>4053</v>
      </c>
      <c r="U99" s="181" t="n">
        <f aca="false">+H98/T99</f>
        <v>105.55098048017</v>
      </c>
    </row>
    <row r="100" customFormat="false" ht="21.75" hidden="false" customHeight="true" outlineLevel="0" collapsed="false">
      <c r="A100" s="152"/>
      <c r="B100" s="115"/>
      <c r="C100" s="181"/>
      <c r="D100" s="181"/>
      <c r="E100" s="181"/>
      <c r="F100" s="181"/>
      <c r="G100" s="181"/>
      <c r="H100" s="181"/>
      <c r="I100" s="149" t="s">
        <v>207</v>
      </c>
      <c r="J100" s="213" t="n">
        <v>270</v>
      </c>
      <c r="K100" s="181"/>
      <c r="L100" s="213" t="n">
        <v>289</v>
      </c>
      <c r="M100" s="181"/>
      <c r="N100" s="213" t="n">
        <v>287</v>
      </c>
      <c r="O100" s="181" t="n">
        <f aca="false">+E98/N100</f>
        <v>1221.5331010453</v>
      </c>
      <c r="P100" s="213" t="n">
        <v>275</v>
      </c>
      <c r="Q100" s="181" t="n">
        <f aca="false">+F98/P100</f>
        <v>1423.63210556434</v>
      </c>
      <c r="R100" s="211" t="n">
        <v>293</v>
      </c>
      <c r="S100" s="181" t="n">
        <f aca="false">+G98/R100</f>
        <v>1168.18461841762</v>
      </c>
      <c r="T100" s="211" t="n">
        <v>289</v>
      </c>
      <c r="U100" s="181" t="n">
        <f aca="false">+H98/T100</f>
        <v>1480.2703248655</v>
      </c>
    </row>
    <row r="101" customFormat="false" ht="21.75" hidden="false" customHeight="true" outlineLevel="0" collapsed="false">
      <c r="A101" s="152"/>
      <c r="B101" s="115" t="s">
        <v>102</v>
      </c>
      <c r="C101" s="181"/>
      <c r="D101" s="181"/>
      <c r="E101" s="181"/>
      <c r="F101" s="181"/>
      <c r="G101" s="181" t="n">
        <v>213890.826196364</v>
      </c>
      <c r="H101" s="181" t="n">
        <f aca="false">+attività!W50</f>
        <v>265391.122886129</v>
      </c>
      <c r="I101" s="149" t="s">
        <v>208</v>
      </c>
      <c r="J101" s="213"/>
      <c r="K101" s="181"/>
      <c r="L101" s="213"/>
      <c r="M101" s="181"/>
      <c r="N101" s="213"/>
      <c r="O101" s="181"/>
      <c r="P101" s="213"/>
      <c r="Q101" s="181"/>
      <c r="R101" s="211" t="n">
        <v>3868</v>
      </c>
      <c r="S101" s="181" t="n">
        <f aca="false">+G101/R101</f>
        <v>55.2975248697941</v>
      </c>
      <c r="T101" s="211" t="n">
        <v>7145</v>
      </c>
      <c r="U101" s="181" t="n">
        <f aca="false">+H101/T101</f>
        <v>37.1436141198221</v>
      </c>
      <c r="V101" s="277" t="s">
        <v>210</v>
      </c>
    </row>
    <row r="102" customFormat="false" ht="21.75" hidden="false" customHeight="true" outlineLevel="0" collapsed="false">
      <c r="A102" s="152"/>
      <c r="B102" s="115"/>
      <c r="C102" s="181"/>
      <c r="D102" s="181"/>
      <c r="E102" s="181"/>
      <c r="F102" s="181"/>
      <c r="G102" s="181"/>
      <c r="H102" s="181"/>
      <c r="I102" s="149" t="s">
        <v>182</v>
      </c>
      <c r="J102" s="213"/>
      <c r="K102" s="181"/>
      <c r="L102" s="213"/>
      <c r="M102" s="181"/>
      <c r="N102" s="213"/>
      <c r="O102" s="181"/>
      <c r="P102" s="213"/>
      <c r="Q102" s="181"/>
      <c r="R102" s="211" t="n">
        <v>182</v>
      </c>
      <c r="S102" s="181" t="n">
        <f aca="false">+G101/R102</f>
        <v>1175.22431976024</v>
      </c>
      <c r="T102" s="211" t="n">
        <v>276</v>
      </c>
      <c r="U102" s="181" t="n">
        <f aca="false">+H101/T102</f>
        <v>961.562039442497</v>
      </c>
    </row>
    <row r="103" customFormat="false" ht="21.75" hidden="false" customHeight="true" outlineLevel="0" collapsed="false">
      <c r="A103" s="152"/>
      <c r="B103" s="115" t="s">
        <v>103</v>
      </c>
      <c r="C103" s="181" t="n">
        <f aca="false">234557+289292</f>
        <v>523849</v>
      </c>
      <c r="D103" s="181" t="n">
        <v>412167</v>
      </c>
      <c r="E103" s="181" t="n">
        <v>138368</v>
      </c>
      <c r="F103" s="181" t="n">
        <v>216718.278030194</v>
      </c>
      <c r="G103" s="181" t="n">
        <v>127391.802196364</v>
      </c>
      <c r="H103" s="181" t="n">
        <f aca="false">+attività!W51</f>
        <v>223709.224886129</v>
      </c>
      <c r="I103" s="149"/>
      <c r="J103" s="213"/>
      <c r="K103" s="278"/>
      <c r="L103" s="213"/>
      <c r="M103" s="278"/>
      <c r="N103" s="213"/>
      <c r="O103" s="278"/>
      <c r="P103" s="213"/>
      <c r="Q103" s="278"/>
      <c r="R103" s="212"/>
      <c r="S103" s="278"/>
      <c r="T103" s="212"/>
      <c r="U103" s="243"/>
    </row>
    <row r="104" customFormat="false" ht="21.75" hidden="false" customHeight="true" outlineLevel="0" collapsed="false">
      <c r="A104" s="105" t="s">
        <v>104</v>
      </c>
      <c r="B104" s="153" t="s">
        <v>105</v>
      </c>
      <c r="C104" s="176" t="n">
        <f aca="false">SUM(C105:C117)</f>
        <v>2999718</v>
      </c>
      <c r="D104" s="176" t="n">
        <f aca="false">SUM(D105:D117)</f>
        <v>3815517</v>
      </c>
      <c r="E104" s="176" t="n">
        <v>4023957</v>
      </c>
      <c r="F104" s="176" t="n">
        <v>3987959.18805032</v>
      </c>
      <c r="G104" s="176" t="n">
        <v>3860980.30739273</v>
      </c>
      <c r="H104" s="176" t="n">
        <f aca="false">SUM(H105:H117)</f>
        <v>3846503.41077226</v>
      </c>
      <c r="I104" s="153"/>
      <c r="J104" s="220"/>
      <c r="K104" s="176"/>
      <c r="L104" s="220"/>
      <c r="M104" s="176"/>
      <c r="N104" s="220"/>
      <c r="O104" s="176"/>
      <c r="P104" s="220"/>
      <c r="Q104" s="176"/>
      <c r="R104" s="212"/>
      <c r="S104" s="176"/>
      <c r="T104" s="212"/>
      <c r="U104" s="243"/>
    </row>
    <row r="105" customFormat="false" ht="21.75" hidden="false" customHeight="true" outlineLevel="0" collapsed="false">
      <c r="A105" s="120"/>
      <c r="B105" s="149" t="s">
        <v>211</v>
      </c>
      <c r="C105" s="119" t="n">
        <v>1949816</v>
      </c>
      <c r="D105" s="119" t="n">
        <v>2022224</v>
      </c>
      <c r="E105" s="119" t="n">
        <v>2033887</v>
      </c>
      <c r="F105" s="119" t="n">
        <v>1654635.87739402</v>
      </c>
      <c r="G105" s="119" t="n">
        <v>1926015.4407405</v>
      </c>
      <c r="H105" s="181" t="n">
        <f aca="false">+attività!W53</f>
        <v>1957763.20158641</v>
      </c>
      <c r="I105" s="149" t="s">
        <v>137</v>
      </c>
      <c r="J105" s="213" t="n">
        <v>15758</v>
      </c>
      <c r="K105" s="119" t="n">
        <f aca="false">+(C105+C110+(C117*0.75))/J105</f>
        <v>142.771147988323</v>
      </c>
      <c r="L105" s="213" t="n">
        <v>22537</v>
      </c>
      <c r="M105" s="119" t="n">
        <f aca="false">+(D105+D110+(D117*0.75))/L105</f>
        <v>129.937824466433</v>
      </c>
      <c r="N105" s="213" t="n">
        <v>27314</v>
      </c>
      <c r="O105" s="119" t="n">
        <f aca="false">+(E105+E110+(E117*0.75))/N105</f>
        <v>122.569561397086</v>
      </c>
      <c r="P105" s="213" t="n">
        <v>36142</v>
      </c>
      <c r="Q105" s="119" t="n">
        <f aca="false">+(F105+F110+(F117*0.75))/P105</f>
        <v>83.1583584221081</v>
      </c>
      <c r="R105" s="211" t="n">
        <v>38664</v>
      </c>
      <c r="S105" s="119" t="n">
        <f aca="false">+(G105+G110+(G117*0.75))/R105</f>
        <v>78.5897710796431</v>
      </c>
      <c r="T105" s="211" t="n">
        <v>44126</v>
      </c>
      <c r="U105" s="119" t="n">
        <f aca="false">+(H105+H110+(H117*0.75))/T105</f>
        <v>67.4817055662933</v>
      </c>
      <c r="V105" s="74" t="s">
        <v>212</v>
      </c>
    </row>
    <row r="106" customFormat="false" ht="21.75" hidden="false" customHeight="true" outlineLevel="0" collapsed="false">
      <c r="A106" s="120"/>
      <c r="B106" s="149"/>
      <c r="C106" s="119"/>
      <c r="D106" s="119"/>
      <c r="E106" s="119"/>
      <c r="F106" s="119"/>
      <c r="G106" s="119"/>
      <c r="H106" s="181"/>
      <c r="I106" s="149" t="s">
        <v>182</v>
      </c>
      <c r="J106" s="213" t="n">
        <v>313</v>
      </c>
      <c r="K106" s="221"/>
      <c r="L106" s="213" t="n">
        <v>285</v>
      </c>
      <c r="M106" s="119" t="n">
        <f aca="false">+(D105+D110+(D117*0.75))/L106</f>
        <v>10275.1184210526</v>
      </c>
      <c r="N106" s="213" t="n">
        <v>298</v>
      </c>
      <c r="O106" s="119" t="n">
        <f aca="false">+(E105+E110+(E117*0.75))/N106</f>
        <v>11234.4463087248</v>
      </c>
      <c r="P106" s="213" t="n">
        <v>311</v>
      </c>
      <c r="Q106" s="119" t="n">
        <f aca="false">+(F105+F110+(F117*0.75))/P106</f>
        <v>9664.01733148498</v>
      </c>
      <c r="R106" s="211" t="n">
        <v>316</v>
      </c>
      <c r="S106" s="119" t="n">
        <f aca="false">+(G105+G110+(G117*0.75))/R106</f>
        <v>9615.80667412443</v>
      </c>
      <c r="T106" s="211" t="n">
        <v>315</v>
      </c>
      <c r="U106" s="119" t="n">
        <f aca="false">+(H105+H110+(H117*0.75))/T106</f>
        <v>9453.00869783575</v>
      </c>
    </row>
    <row r="107" customFormat="false" ht="21.75" hidden="false" customHeight="true" outlineLevel="0" collapsed="false">
      <c r="A107" s="120"/>
      <c r="B107" s="149"/>
      <c r="C107" s="119"/>
      <c r="D107" s="119"/>
      <c r="E107" s="119"/>
      <c r="F107" s="119"/>
      <c r="G107" s="181"/>
      <c r="H107" s="181"/>
      <c r="I107" s="149" t="s">
        <v>213</v>
      </c>
      <c r="J107" s="213" t="n">
        <v>11</v>
      </c>
      <c r="K107" s="221"/>
      <c r="L107" s="213" t="n">
        <v>6</v>
      </c>
      <c r="M107" s="119"/>
      <c r="N107" s="213" t="n">
        <v>12</v>
      </c>
      <c r="O107" s="119"/>
      <c r="P107" s="213" t="n">
        <v>16</v>
      </c>
      <c r="Q107" s="119"/>
      <c r="R107" s="211" t="n">
        <v>14</v>
      </c>
      <c r="S107" s="119"/>
      <c r="T107" s="211" t="n">
        <v>10</v>
      </c>
      <c r="U107" s="243"/>
    </row>
    <row r="108" customFormat="false" ht="21.75" hidden="false" customHeight="true" outlineLevel="0" collapsed="false">
      <c r="A108" s="120"/>
      <c r="B108" s="149"/>
      <c r="C108" s="119"/>
      <c r="D108" s="119"/>
      <c r="E108" s="119"/>
      <c r="F108" s="119"/>
      <c r="G108" s="181"/>
      <c r="H108" s="181"/>
      <c r="I108" s="149" t="s">
        <v>214</v>
      </c>
      <c r="J108" s="213" t="n">
        <v>58</v>
      </c>
      <c r="K108" s="221"/>
      <c r="L108" s="213" t="n">
        <v>65</v>
      </c>
      <c r="M108" s="119"/>
      <c r="N108" s="213" t="n">
        <v>188</v>
      </c>
      <c r="O108" s="119"/>
      <c r="P108" s="213" t="n">
        <v>290</v>
      </c>
      <c r="Q108" s="119"/>
      <c r="R108" s="211" t="n">
        <v>83</v>
      </c>
      <c r="S108" s="119"/>
      <c r="T108" s="211" t="n">
        <v>58</v>
      </c>
      <c r="U108" s="243"/>
    </row>
    <row r="109" customFormat="false" ht="21.75" hidden="false" customHeight="true" outlineLevel="0" collapsed="false">
      <c r="A109" s="120"/>
      <c r="B109" s="149"/>
      <c r="C109" s="119"/>
      <c r="D109" s="119"/>
      <c r="E109" s="119"/>
      <c r="F109" s="119"/>
      <c r="G109" s="181"/>
      <c r="H109" s="181"/>
      <c r="I109" s="149" t="s">
        <v>215</v>
      </c>
      <c r="J109" s="213" t="n">
        <v>413</v>
      </c>
      <c r="K109" s="221"/>
      <c r="L109" s="213" t="n">
        <v>416</v>
      </c>
      <c r="M109" s="119"/>
      <c r="N109" s="213" t="n">
        <v>461</v>
      </c>
      <c r="O109" s="119"/>
      <c r="P109" s="213" t="n">
        <v>786</v>
      </c>
      <c r="Q109" s="119"/>
      <c r="R109" s="211" t="n">
        <v>405</v>
      </c>
      <c r="S109" s="119"/>
      <c r="T109" s="211" t="n">
        <v>296</v>
      </c>
      <c r="U109" s="243"/>
    </row>
    <row r="110" customFormat="false" ht="24" hidden="false" customHeight="true" outlineLevel="0" collapsed="false">
      <c r="A110" s="120"/>
      <c r="B110" s="149" t="s">
        <v>107</v>
      </c>
      <c r="C110" s="119" t="n">
        <v>209980</v>
      </c>
      <c r="D110" s="119" t="n">
        <v>534172</v>
      </c>
      <c r="E110" s="119" t="n">
        <v>698210</v>
      </c>
      <c r="F110" s="119" t="n">
        <v>785106.710667307</v>
      </c>
      <c r="G110" s="119" t="n">
        <v>615938.055807296</v>
      </c>
      <c r="H110" s="181" t="n">
        <f aca="false">+attività!W54</f>
        <v>594730.543623979</v>
      </c>
      <c r="I110" s="149" t="s">
        <v>185</v>
      </c>
      <c r="J110" s="213" t="n">
        <v>6</v>
      </c>
      <c r="K110" s="221"/>
      <c r="L110" s="213" t="n">
        <v>10</v>
      </c>
      <c r="M110" s="119"/>
      <c r="N110" s="213" t="n">
        <v>3</v>
      </c>
      <c r="O110" s="119"/>
      <c r="P110" s="213" t="n">
        <v>1</v>
      </c>
      <c r="Q110" s="119"/>
      <c r="R110" s="211" t="n">
        <v>7</v>
      </c>
      <c r="S110" s="119"/>
      <c r="T110" s="225" t="s">
        <v>140</v>
      </c>
      <c r="U110" s="243"/>
      <c r="V110" s="74" t="s">
        <v>216</v>
      </c>
    </row>
    <row r="111" customFormat="false" ht="24" hidden="false" customHeight="true" outlineLevel="0" collapsed="false">
      <c r="A111" s="120"/>
      <c r="B111" s="149"/>
      <c r="C111" s="181"/>
      <c r="D111" s="181"/>
      <c r="E111" s="181"/>
      <c r="F111" s="181"/>
      <c r="G111" s="181"/>
      <c r="H111" s="181"/>
      <c r="I111" s="149" t="s">
        <v>195</v>
      </c>
      <c r="J111" s="266" t="s">
        <v>140</v>
      </c>
      <c r="K111" s="221"/>
      <c r="L111" s="213" t="n">
        <v>400</v>
      </c>
      <c r="M111" s="119"/>
      <c r="N111" s="213" t="n">
        <v>446</v>
      </c>
      <c r="O111" s="119"/>
      <c r="P111" s="213" t="n">
        <v>450</v>
      </c>
      <c r="Q111" s="119"/>
      <c r="R111" s="211" t="n">
        <v>450</v>
      </c>
      <c r="S111" s="119"/>
      <c r="T111" s="225" t="s">
        <v>140</v>
      </c>
      <c r="U111" s="243"/>
      <c r="V111" s="74" t="s">
        <v>217</v>
      </c>
    </row>
    <row r="112" customFormat="false" ht="21.75" hidden="false" customHeight="true" outlineLevel="0" collapsed="false">
      <c r="A112" s="120"/>
      <c r="B112" s="149" t="s">
        <v>108</v>
      </c>
      <c r="C112" s="181" t="n">
        <v>659938</v>
      </c>
      <c r="D112" s="181" t="n">
        <v>648638</v>
      </c>
      <c r="E112" s="181" t="n">
        <v>318649</v>
      </c>
      <c r="F112" s="181" t="n">
        <v>550349.432164539</v>
      </c>
      <c r="G112" s="181" t="n">
        <v>517513.738864517</v>
      </c>
      <c r="H112" s="181" t="n">
        <f aca="false">+attività!W55</f>
        <v>604578.780538491</v>
      </c>
      <c r="I112" s="149" t="s">
        <v>137</v>
      </c>
      <c r="J112" s="213" t="n">
        <v>26126</v>
      </c>
      <c r="K112" s="119" t="n">
        <f aca="false">+(C112+C115+(C117*0.25))/J112</f>
        <v>28.7043653831432</v>
      </c>
      <c r="L112" s="213" t="n">
        <v>35471</v>
      </c>
      <c r="M112" s="119" t="n">
        <f aca="false">+(D112+D115+(D117*0.25))/L112</f>
        <v>25.0093949987314</v>
      </c>
      <c r="N112" s="213" t="n">
        <v>30249</v>
      </c>
      <c r="O112" s="119" t="n">
        <f aca="false">+(F112+F115+(F117*0.25))/N112</f>
        <v>32.4787529491386</v>
      </c>
      <c r="P112" s="213" t="n">
        <v>29897</v>
      </c>
      <c r="Q112" s="119" t="n">
        <f aca="false">+(F112+F115+(F117*0.25))/P112</f>
        <v>32.8611498798707</v>
      </c>
      <c r="R112" s="211" t="n">
        <v>33594</v>
      </c>
      <c r="S112" s="119" t="n">
        <f aca="false">+(G112+G115+(G117*0.25))/R112</f>
        <v>24.4801273551648</v>
      </c>
      <c r="T112" s="211" t="n">
        <v>52896</v>
      </c>
      <c r="U112" s="119" t="n">
        <f aca="false">+(H112+H115+(H117*0.25))/T112</f>
        <v>16.4247896051497</v>
      </c>
      <c r="V112" s="74" t="s">
        <v>218</v>
      </c>
    </row>
    <row r="113" customFormat="false" ht="21.75" hidden="false" customHeight="true" outlineLevel="0" collapsed="false">
      <c r="A113" s="120"/>
      <c r="B113" s="149"/>
      <c r="C113" s="181"/>
      <c r="D113" s="181"/>
      <c r="E113" s="181"/>
      <c r="F113" s="181"/>
      <c r="G113" s="181"/>
      <c r="H113" s="181"/>
      <c r="I113" s="149" t="s">
        <v>182</v>
      </c>
      <c r="J113" s="211" t="n">
        <v>315</v>
      </c>
      <c r="K113" s="221"/>
      <c r="L113" s="211" t="n">
        <v>315</v>
      </c>
      <c r="M113" s="119" t="n">
        <f aca="false">+(D112+D115+(D117*0.25))/L113</f>
        <v>2816.21666666667</v>
      </c>
      <c r="N113" s="211" t="n">
        <v>317</v>
      </c>
      <c r="O113" s="119" t="n">
        <f aca="false">+(E112+E115+(E117*0.25))/N113</f>
        <v>2132.78233438486</v>
      </c>
      <c r="P113" s="211" t="n">
        <v>311</v>
      </c>
      <c r="Q113" s="119" t="n">
        <f aca="false">+(F112+F115+(F117*0.25))/P113</f>
        <v>3159.00256578294</v>
      </c>
      <c r="R113" s="211" t="n">
        <v>314</v>
      </c>
      <c r="S113" s="119" t="n">
        <f aca="false">+(G112+G115+(G117*0.25))/R113</f>
        <v>2619.06177824652</v>
      </c>
      <c r="T113" s="211" t="n">
        <v>314</v>
      </c>
      <c r="U113" s="279" t="n">
        <f aca="false">+(H112+H115+(H117*0.25))/T113</f>
        <v>2766.89704125477</v>
      </c>
    </row>
    <row r="114" customFormat="false" ht="21.75" hidden="false" customHeight="true" outlineLevel="0" collapsed="false">
      <c r="A114" s="120"/>
      <c r="B114" s="149"/>
      <c r="C114" s="181"/>
      <c r="D114" s="181"/>
      <c r="E114" s="181"/>
      <c r="F114" s="181"/>
      <c r="G114" s="181"/>
      <c r="H114" s="181"/>
      <c r="I114" s="149" t="s">
        <v>213</v>
      </c>
      <c r="J114" s="211" t="n">
        <v>5</v>
      </c>
      <c r="K114" s="221"/>
      <c r="L114" s="211" t="n">
        <v>5</v>
      </c>
      <c r="M114" s="119"/>
      <c r="N114" s="211" t="n">
        <v>4</v>
      </c>
      <c r="O114" s="119"/>
      <c r="P114" s="211" t="n">
        <v>5</v>
      </c>
      <c r="Q114" s="119"/>
      <c r="R114" s="211" t="n">
        <f aca="false">4+2</f>
        <v>6</v>
      </c>
      <c r="S114" s="119"/>
      <c r="T114" s="211" t="n">
        <v>4</v>
      </c>
      <c r="U114" s="243"/>
    </row>
    <row r="115" customFormat="false" ht="21.75" hidden="false" customHeight="true" outlineLevel="0" collapsed="false">
      <c r="A115" s="120"/>
      <c r="B115" s="149" t="s">
        <v>109</v>
      </c>
      <c r="C115" s="181" t="n">
        <v>59995</v>
      </c>
      <c r="D115" s="181" t="n">
        <v>114466</v>
      </c>
      <c r="E115" s="181" t="n">
        <v>152187</v>
      </c>
      <c r="F115" s="181" t="n">
        <v>243511.431783786</v>
      </c>
      <c r="G115" s="181" t="n">
        <v>139324.52201305</v>
      </c>
      <c r="H115" s="181" t="n">
        <f aca="false">+attività!W56</f>
        <v>122492.225546217</v>
      </c>
      <c r="I115" s="149" t="s">
        <v>185</v>
      </c>
      <c r="J115" s="266" t="s">
        <v>140</v>
      </c>
      <c r="K115" s="280"/>
      <c r="L115" s="280" t="n">
        <v>1</v>
      </c>
      <c r="M115" s="280"/>
      <c r="N115" s="280" t="n">
        <v>2</v>
      </c>
      <c r="O115" s="280"/>
      <c r="P115" s="280" t="n">
        <v>3</v>
      </c>
      <c r="Q115" s="280"/>
      <c r="R115" s="211" t="n">
        <v>4</v>
      </c>
      <c r="S115" s="280"/>
      <c r="T115" s="281" t="n">
        <v>0</v>
      </c>
      <c r="U115" s="243"/>
    </row>
    <row r="116" customFormat="false" ht="21.75" hidden="false" customHeight="true" outlineLevel="0" collapsed="false">
      <c r="A116" s="120"/>
      <c r="B116" s="149"/>
      <c r="C116" s="181"/>
      <c r="D116" s="181"/>
      <c r="E116" s="181"/>
      <c r="F116" s="181"/>
      <c r="G116" s="181"/>
      <c r="H116" s="181"/>
      <c r="I116" s="149" t="s">
        <v>195</v>
      </c>
      <c r="J116" s="282" t="s">
        <v>140</v>
      </c>
      <c r="K116" s="280"/>
      <c r="L116" s="280" t="n">
        <v>263</v>
      </c>
      <c r="M116" s="280"/>
      <c r="N116" s="280" t="n">
        <v>0</v>
      </c>
      <c r="O116" s="280"/>
      <c r="P116" s="280" t="n">
        <v>0</v>
      </c>
      <c r="Q116" s="280"/>
      <c r="R116" s="211" t="n">
        <v>46</v>
      </c>
      <c r="S116" s="280"/>
      <c r="T116" s="281" t="n">
        <v>0</v>
      </c>
      <c r="U116" s="243"/>
    </row>
    <row r="117" customFormat="false" ht="21.75" hidden="false" customHeight="true" outlineLevel="0" collapsed="false">
      <c r="A117" s="120"/>
      <c r="B117" s="149" t="s">
        <v>110</v>
      </c>
      <c r="C117" s="181" t="n">
        <v>119989</v>
      </c>
      <c r="D117" s="181" t="n">
        <v>496017</v>
      </c>
      <c r="E117" s="181" t="n">
        <v>821024</v>
      </c>
      <c r="F117" s="181" t="n">
        <v>754355.736040673</v>
      </c>
      <c r="G117" s="181" t="n">
        <v>662188.549967362</v>
      </c>
      <c r="H117" s="181" t="n">
        <f aca="false">+attività!W57</f>
        <v>566938.65947716</v>
      </c>
      <c r="I117" s="149" t="s">
        <v>219</v>
      </c>
      <c r="J117" s="283" t="n">
        <v>0</v>
      </c>
      <c r="K117" s="221"/>
      <c r="L117" s="213" t="n">
        <v>10</v>
      </c>
      <c r="M117" s="119"/>
      <c r="N117" s="266" t="s">
        <v>140</v>
      </c>
      <c r="O117" s="119"/>
      <c r="P117" s="266" t="n">
        <v>14</v>
      </c>
      <c r="Q117" s="119"/>
      <c r="R117" s="211" t="n">
        <v>1174</v>
      </c>
      <c r="S117" s="119"/>
      <c r="T117" s="211" t="n">
        <v>384</v>
      </c>
      <c r="U117" s="243"/>
      <c r="V117" s="74" t="s">
        <v>220</v>
      </c>
    </row>
    <row r="118" customFormat="false" ht="21.75" hidden="false" customHeight="true" outlineLevel="0" collapsed="false">
      <c r="A118" s="120"/>
      <c r="B118" s="115"/>
      <c r="C118" s="181"/>
      <c r="D118" s="181"/>
      <c r="E118" s="181"/>
      <c r="F118" s="181"/>
      <c r="G118" s="181"/>
      <c r="H118" s="181"/>
      <c r="I118" s="149" t="s">
        <v>221</v>
      </c>
      <c r="J118" s="213" t="n">
        <v>269</v>
      </c>
      <c r="K118" s="278"/>
      <c r="L118" s="213" t="n">
        <v>170</v>
      </c>
      <c r="M118" s="119"/>
      <c r="N118" s="213" t="n">
        <v>138</v>
      </c>
      <c r="O118" s="119"/>
      <c r="P118" s="213" t="n">
        <v>152</v>
      </c>
      <c r="Q118" s="119"/>
      <c r="R118" s="211" t="n">
        <v>149</v>
      </c>
      <c r="S118" s="119"/>
      <c r="T118" s="211" t="n">
        <v>188</v>
      </c>
      <c r="U118" s="243"/>
    </row>
    <row r="119" customFormat="false" ht="21.75" hidden="false" customHeight="true" outlineLevel="0" collapsed="false">
      <c r="A119" s="105" t="s">
        <v>111</v>
      </c>
      <c r="B119" s="153" t="s">
        <v>112</v>
      </c>
      <c r="C119" s="176" t="n">
        <f aca="false">SUM(C120:C126)</f>
        <v>3410647</v>
      </c>
      <c r="D119" s="176" t="n">
        <f aca="false">SUM(D120:D126)</f>
        <v>2517812</v>
      </c>
      <c r="E119" s="176" t="n">
        <v>2793758</v>
      </c>
      <c r="F119" s="176" t="n">
        <v>3007274.46346163</v>
      </c>
      <c r="G119" s="176" t="n">
        <v>3330914.05539273</v>
      </c>
      <c r="H119" s="176" t="n">
        <f aca="false">SUM(H120:H126)</f>
        <v>3582770.02477226</v>
      </c>
      <c r="I119" s="153"/>
      <c r="J119" s="220"/>
      <c r="K119" s="176"/>
      <c r="L119" s="220"/>
      <c r="M119" s="176"/>
      <c r="N119" s="220"/>
      <c r="O119" s="176"/>
      <c r="P119" s="220"/>
      <c r="Q119" s="176"/>
      <c r="R119" s="211"/>
      <c r="S119" s="176"/>
      <c r="T119" s="211"/>
      <c r="U119" s="243"/>
    </row>
    <row r="120" customFormat="false" ht="26.25" hidden="false" customHeight="true" outlineLevel="0" collapsed="false">
      <c r="A120" s="120"/>
      <c r="B120" s="149" t="s">
        <v>113</v>
      </c>
      <c r="C120" s="119" t="n">
        <v>1023194</v>
      </c>
      <c r="D120" s="119" t="n">
        <v>1057481</v>
      </c>
      <c r="E120" s="119" t="n">
        <v>762547</v>
      </c>
      <c r="F120" s="119" t="n">
        <v>1203279.34314314</v>
      </c>
      <c r="G120" s="119" t="n">
        <v>810936.596310368</v>
      </c>
      <c r="H120" s="181" t="n">
        <f aca="false">+attività!W59</f>
        <v>1082915.86217885</v>
      </c>
      <c r="I120" s="149" t="s">
        <v>222</v>
      </c>
      <c r="J120" s="213" t="n">
        <v>288</v>
      </c>
      <c r="K120" s="221"/>
      <c r="L120" s="213" t="n">
        <v>378</v>
      </c>
      <c r="M120" s="221"/>
      <c r="N120" s="266" t="s">
        <v>140</v>
      </c>
      <c r="O120" s="221"/>
      <c r="P120" s="266" t="n">
        <v>630</v>
      </c>
      <c r="Q120" s="221"/>
      <c r="R120" s="211" t="n">
        <v>671</v>
      </c>
      <c r="S120" s="221"/>
      <c r="T120" s="211" t="n">
        <v>613</v>
      </c>
      <c r="U120" s="243"/>
    </row>
    <row r="121" customFormat="false" ht="21.75" hidden="false" customHeight="true" outlineLevel="0" collapsed="false">
      <c r="A121" s="120"/>
      <c r="B121" s="115" t="s">
        <v>114</v>
      </c>
      <c r="C121" s="119" t="n">
        <v>1023194</v>
      </c>
      <c r="D121" s="119" t="n">
        <v>503562</v>
      </c>
      <c r="E121" s="119" t="n">
        <v>822440</v>
      </c>
      <c r="F121" s="119" t="n">
        <v>762809.347594147</v>
      </c>
      <c r="G121" s="119" t="n">
        <v>1168018.34808327</v>
      </c>
      <c r="H121" s="119" t="n">
        <f aca="false">+attività!W60</f>
        <v>978870.688240909</v>
      </c>
      <c r="I121" s="252" t="s">
        <v>170</v>
      </c>
      <c r="J121" s="211" t="n">
        <v>5388</v>
      </c>
      <c r="K121" s="284"/>
      <c r="L121" s="211" t="n">
        <v>5693</v>
      </c>
      <c r="M121" s="285" t="n">
        <f aca="false">+D121/L121</f>
        <v>88.4528368171439</v>
      </c>
      <c r="N121" s="211" t="n">
        <v>7315</v>
      </c>
      <c r="O121" s="285" t="n">
        <f aca="false">+E121/N121</f>
        <v>112.431989063568</v>
      </c>
      <c r="P121" s="213" t="n">
        <v>9390</v>
      </c>
      <c r="Q121" s="285" t="n">
        <f aca="false">+F121/P121</f>
        <v>81.236352246448</v>
      </c>
      <c r="R121" s="211" t="n">
        <v>10023</v>
      </c>
      <c r="S121" s="285" t="n">
        <f aca="false">+G121/R121</f>
        <v>116.533807052107</v>
      </c>
      <c r="T121" s="211" t="n">
        <v>8459</v>
      </c>
      <c r="U121" s="285" t="n">
        <f aca="false">+H121/T121</f>
        <v>115.719433531258</v>
      </c>
    </row>
    <row r="122" customFormat="false" ht="21.75" hidden="false" customHeight="true" outlineLevel="0" collapsed="false">
      <c r="A122" s="120"/>
      <c r="B122" s="115"/>
      <c r="C122" s="119"/>
      <c r="D122" s="119"/>
      <c r="E122" s="119"/>
      <c r="F122" s="119"/>
      <c r="G122" s="119"/>
      <c r="H122" s="181"/>
      <c r="I122" s="115" t="s">
        <v>173</v>
      </c>
      <c r="J122" s="213" t="n">
        <v>2388</v>
      </c>
      <c r="K122" s="119"/>
      <c r="L122" s="213" t="n">
        <v>2255</v>
      </c>
      <c r="M122" s="285" t="n">
        <f aca="false">+D121/L122</f>
        <v>223.309090909091</v>
      </c>
      <c r="N122" s="213" t="n">
        <v>3124</v>
      </c>
      <c r="O122" s="285" t="n">
        <f aca="false">+E121/N122</f>
        <v>263.265044814341</v>
      </c>
      <c r="P122" s="213" t="n">
        <v>3798</v>
      </c>
      <c r="Q122" s="285" t="n">
        <f aca="false">+F121/P122</f>
        <v>200.845009898406</v>
      </c>
      <c r="R122" s="211" t="n">
        <v>3689</v>
      </c>
      <c r="S122" s="285" t="n">
        <f aca="false">+G121/R122</f>
        <v>316.621943096575</v>
      </c>
      <c r="T122" s="211" t="n">
        <v>3101</v>
      </c>
      <c r="U122" s="285" t="n">
        <f aca="false">+H121/T122</f>
        <v>315.662911396617</v>
      </c>
    </row>
    <row r="123" customFormat="false" ht="21.75" hidden="false" customHeight="true" outlineLevel="0" collapsed="false">
      <c r="A123" s="120"/>
      <c r="B123" s="115"/>
      <c r="C123" s="119"/>
      <c r="D123" s="119"/>
      <c r="E123" s="119"/>
      <c r="F123" s="119"/>
      <c r="G123" s="119"/>
      <c r="H123" s="181"/>
      <c r="I123" s="149" t="s">
        <v>171</v>
      </c>
      <c r="J123" s="213" t="n">
        <v>286</v>
      </c>
      <c r="K123" s="119"/>
      <c r="L123" s="213" t="n">
        <v>287</v>
      </c>
      <c r="M123" s="285" t="n">
        <f aca="false">+D121/L123</f>
        <v>1754.57142857143</v>
      </c>
      <c r="N123" s="213" t="n">
        <v>282</v>
      </c>
      <c r="O123" s="285" t="n">
        <f aca="false">+E121/N123</f>
        <v>2916.45390070922</v>
      </c>
      <c r="P123" s="213" t="n">
        <v>291</v>
      </c>
      <c r="Q123" s="285" t="n">
        <f aca="false">+F121/P123</f>
        <v>2621.33796424105</v>
      </c>
      <c r="R123" s="211" t="n">
        <v>288</v>
      </c>
      <c r="S123" s="285" t="n">
        <f aca="false">+G121/R123</f>
        <v>4055.61926417801</v>
      </c>
      <c r="T123" s="211" t="n">
        <v>271</v>
      </c>
      <c r="U123" s="285" t="n">
        <f aca="false">+H121/T123</f>
        <v>3612.06896029856</v>
      </c>
    </row>
    <row r="124" customFormat="false" ht="21.75" hidden="false" customHeight="true" outlineLevel="0" collapsed="false">
      <c r="A124" s="120"/>
      <c r="B124" s="149" t="s">
        <v>115</v>
      </c>
      <c r="C124" s="119" t="n">
        <v>1227833</v>
      </c>
      <c r="D124" s="119" t="n">
        <v>956769</v>
      </c>
      <c r="E124" s="119" t="n">
        <v>874111</v>
      </c>
      <c r="F124" s="119" t="n">
        <v>1041185.77272435</v>
      </c>
      <c r="G124" s="119" t="n">
        <v>1211643.74617676</v>
      </c>
      <c r="H124" s="181" t="n">
        <f aca="false">+attività!W61</f>
        <v>1202377.25846454</v>
      </c>
      <c r="I124" s="149" t="s">
        <v>223</v>
      </c>
      <c r="J124" s="213" t="n">
        <v>108447</v>
      </c>
      <c r="K124" s="119" t="n">
        <f aca="false">C124/J124</f>
        <v>11.3219637242155</v>
      </c>
      <c r="L124" s="213" t="n">
        <v>102835</v>
      </c>
      <c r="M124" s="119" t="n">
        <f aca="false">D124/L124</f>
        <v>9.30392376136529</v>
      </c>
      <c r="N124" s="213" t="n">
        <v>117869</v>
      </c>
      <c r="O124" s="119" t="n">
        <f aca="false">E124/N124</f>
        <v>7.41595330409183</v>
      </c>
      <c r="P124" s="213" t="n">
        <v>143048</v>
      </c>
      <c r="Q124" s="119" t="n">
        <f aca="false">F124/P124</f>
        <v>7.27857623122552</v>
      </c>
      <c r="R124" s="211" t="n">
        <v>112213</v>
      </c>
      <c r="S124" s="119" t="n">
        <f aca="false">G124/R124</f>
        <v>10.7977127977753</v>
      </c>
      <c r="T124" s="211" t="n">
        <v>84096</v>
      </c>
      <c r="U124" s="119" t="n">
        <f aca="false">H124/T124</f>
        <v>14.2976747819699</v>
      </c>
    </row>
    <row r="125" customFormat="false" ht="21.75" hidden="false" customHeight="true" outlineLevel="0" collapsed="false">
      <c r="A125" s="120"/>
      <c r="B125" s="149"/>
      <c r="C125" s="119"/>
      <c r="D125" s="119"/>
      <c r="E125" s="119"/>
      <c r="F125" s="119"/>
      <c r="G125" s="119"/>
      <c r="H125" s="181"/>
      <c r="I125" s="149" t="s">
        <v>224</v>
      </c>
      <c r="J125" s="213" t="n">
        <v>1119</v>
      </c>
      <c r="K125" s="119" t="n">
        <f aca="false">C124/J125</f>
        <v>1097.25915996425</v>
      </c>
      <c r="L125" s="213" t="n">
        <v>1108</v>
      </c>
      <c r="M125" s="119" t="n">
        <f aca="false">D124/L125</f>
        <v>863.509927797834</v>
      </c>
      <c r="N125" s="213" t="n">
        <v>1263</v>
      </c>
      <c r="O125" s="119" t="n">
        <f aca="false">E124/N125</f>
        <v>692.091053048298</v>
      </c>
      <c r="P125" s="213" t="n">
        <v>1302</v>
      </c>
      <c r="Q125" s="119" t="n">
        <f aca="false">F124/P125</f>
        <v>799.681853090897</v>
      </c>
      <c r="R125" s="211" t="n">
        <v>940</v>
      </c>
      <c r="S125" s="119" t="n">
        <f aca="false">G124/R125</f>
        <v>1288.98270869868</v>
      </c>
      <c r="T125" s="211" t="n">
        <v>1080</v>
      </c>
      <c r="U125" s="119" t="n">
        <f aca="false">H124/T125</f>
        <v>1113.31227635606</v>
      </c>
    </row>
    <row r="126" customFormat="false" ht="21.75" hidden="false" customHeight="true" outlineLevel="0" collapsed="false">
      <c r="A126" s="120"/>
      <c r="B126" s="115" t="s">
        <v>116</v>
      </c>
      <c r="C126" s="119" t="n">
        <v>136426</v>
      </c>
      <c r="D126" s="119"/>
      <c r="E126" s="119" t="n">
        <v>334660</v>
      </c>
      <c r="F126" s="119"/>
      <c r="G126" s="119" t="n">
        <v>140315.364822329</v>
      </c>
      <c r="H126" s="162" t="n">
        <f aca="false">+attività!W62</f>
        <v>318606.215887953</v>
      </c>
      <c r="I126" s="115"/>
      <c r="J126" s="213"/>
      <c r="K126" s="221"/>
      <c r="L126" s="213"/>
      <c r="M126" s="221"/>
      <c r="N126" s="213"/>
      <c r="O126" s="119"/>
      <c r="P126" s="213"/>
      <c r="Q126" s="119"/>
      <c r="R126" s="211"/>
      <c r="S126" s="243"/>
      <c r="T126" s="211"/>
      <c r="U126" s="243"/>
    </row>
    <row r="127" s="80" customFormat="true" ht="24" hidden="false" customHeight="true" outlineLevel="0" collapsed="false">
      <c r="A127" s="185"/>
      <c r="B127" s="286" t="s">
        <v>117</v>
      </c>
      <c r="C127" s="189" t="n">
        <f aca="false">C119+C104+C90+C68+C55+C42+C21+C14+C4</f>
        <v>28956878</v>
      </c>
      <c r="D127" s="189" t="n">
        <f aca="false">D119+D104+D90+D68+D55+D42+D21+D14+D4-1</f>
        <v>30824779</v>
      </c>
      <c r="E127" s="189" t="n">
        <v>33761638</v>
      </c>
      <c r="F127" s="189" t="n">
        <v>45300566.004486</v>
      </c>
      <c r="G127" s="189" t="n">
        <v>52540069.9857025</v>
      </c>
      <c r="H127" s="189" t="n">
        <f aca="false">H4+H14+H21+H42+H55+H68+H90+H104+H119+H13-1</f>
        <v>50801059.833911</v>
      </c>
      <c r="I127" s="287"/>
      <c r="J127" s="288"/>
      <c r="K127" s="289"/>
      <c r="L127" s="288"/>
      <c r="M127" s="289"/>
      <c r="N127" s="288"/>
      <c r="O127" s="289"/>
      <c r="P127" s="288"/>
      <c r="Q127" s="289"/>
      <c r="R127" s="288"/>
      <c r="S127" s="290"/>
      <c r="T127" s="288"/>
      <c r="U127" s="290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customFormat="false" ht="16.5" hidden="false" customHeight="true" outlineLevel="0" collapsed="false">
      <c r="A128" s="291" t="s">
        <v>225</v>
      </c>
      <c r="C128" s="190"/>
      <c r="D128" s="190"/>
      <c r="E128" s="190"/>
      <c r="F128" s="190"/>
      <c r="G128" s="190"/>
      <c r="H128" s="190"/>
      <c r="K128" s="190"/>
      <c r="M128" s="190"/>
      <c r="O128" s="190"/>
      <c r="P128" s="88"/>
      <c r="Q128" s="88"/>
      <c r="R128" s="78"/>
    </row>
    <row r="129" customFormat="false" ht="12.75" hidden="false" customHeight="false" outlineLevel="0" collapsed="false">
      <c r="A129" s="292" t="s">
        <v>226</v>
      </c>
      <c r="C129" s="190"/>
      <c r="D129" s="190"/>
      <c r="E129" s="190"/>
      <c r="F129" s="190"/>
      <c r="G129" s="190"/>
      <c r="H129" s="190"/>
      <c r="K129" s="190"/>
      <c r="M129" s="190"/>
      <c r="O129" s="190"/>
      <c r="P129" s="88"/>
      <c r="Q129" s="88"/>
      <c r="R129" s="78"/>
    </row>
    <row r="130" customFormat="false" ht="12.75" hidden="false" customHeight="false" outlineLevel="0" collapsed="false">
      <c r="A130" s="292" t="s">
        <v>227</v>
      </c>
      <c r="B130" s="293"/>
      <c r="C130" s="190"/>
      <c r="D130" s="190"/>
      <c r="E130" s="190"/>
      <c r="F130" s="190"/>
      <c r="G130" s="190"/>
      <c r="H130" s="190"/>
      <c r="K130" s="190"/>
      <c r="M130" s="190"/>
      <c r="O130" s="190"/>
      <c r="P130" s="89"/>
      <c r="Q130" s="89"/>
      <c r="R130" s="78"/>
    </row>
    <row r="131" customFormat="false" ht="12.75" hidden="false" customHeight="false" outlineLevel="0" collapsed="false">
      <c r="A131" s="291" t="s">
        <v>228</v>
      </c>
      <c r="C131" s="190"/>
      <c r="D131" s="190"/>
      <c r="E131" s="190"/>
      <c r="F131" s="190"/>
      <c r="G131" s="190"/>
      <c r="H131" s="190"/>
      <c r="K131" s="190"/>
      <c r="M131" s="190"/>
      <c r="O131" s="190"/>
      <c r="P131" s="88"/>
      <c r="Q131" s="88"/>
      <c r="R131" s="78"/>
    </row>
    <row r="132" customFormat="false" ht="12.75" hidden="false" customHeight="false" outlineLevel="0" collapsed="false">
      <c r="A132" s="291" t="s">
        <v>229</v>
      </c>
      <c r="B132" s="293"/>
      <c r="C132" s="190"/>
      <c r="D132" s="190"/>
      <c r="E132" s="190"/>
      <c r="F132" s="190"/>
      <c r="G132" s="190"/>
      <c r="H132" s="190"/>
      <c r="K132" s="190"/>
      <c r="M132" s="190"/>
      <c r="O132" s="190"/>
      <c r="P132" s="88"/>
      <c r="Q132" s="88"/>
      <c r="R132" s="78"/>
    </row>
    <row r="133" customFormat="false" ht="12.75" hidden="false" customHeight="false" outlineLevel="0" collapsed="false">
      <c r="A133" s="291" t="s">
        <v>230</v>
      </c>
      <c r="B133" s="293"/>
      <c r="C133" s="190"/>
      <c r="D133" s="190"/>
      <c r="E133" s="190"/>
      <c r="F133" s="190"/>
      <c r="G133" s="190"/>
      <c r="H133" s="190"/>
      <c r="K133" s="190"/>
      <c r="M133" s="190"/>
      <c r="O133" s="190"/>
      <c r="P133" s="88"/>
      <c r="Q133" s="88"/>
      <c r="R133" s="78"/>
    </row>
    <row r="134" customFormat="false" ht="12.75" hidden="false" customHeight="false" outlineLevel="0" collapsed="false">
      <c r="A134" s="294" t="s">
        <v>231</v>
      </c>
      <c r="B134" s="295" t="s">
        <v>232</v>
      </c>
      <c r="C134" s="190"/>
      <c r="D134" s="190"/>
      <c r="E134" s="190"/>
      <c r="F134" s="190"/>
      <c r="G134" s="190"/>
      <c r="H134" s="190"/>
      <c r="K134" s="190"/>
      <c r="M134" s="190"/>
      <c r="O134" s="190"/>
      <c r="P134" s="88"/>
      <c r="Q134" s="88"/>
      <c r="R134" s="78"/>
    </row>
    <row r="135" customFormat="false" ht="12.75" hidden="false" customHeight="false" outlineLevel="0" collapsed="false">
      <c r="A135" s="291" t="s">
        <v>233</v>
      </c>
      <c r="B135" s="295"/>
      <c r="C135" s="190"/>
      <c r="D135" s="190"/>
      <c r="E135" s="190"/>
      <c r="F135" s="190"/>
      <c r="G135" s="190"/>
      <c r="H135" s="190"/>
      <c r="K135" s="190"/>
      <c r="M135" s="190"/>
      <c r="O135" s="190"/>
      <c r="P135" s="88"/>
      <c r="Q135" s="88"/>
      <c r="R135" s="78"/>
    </row>
    <row r="136" customFormat="false" ht="12.75" hidden="false" customHeight="false" outlineLevel="0" collapsed="false">
      <c r="A136" s="291" t="s">
        <v>234</v>
      </c>
      <c r="B136" s="295"/>
      <c r="C136" s="190"/>
      <c r="D136" s="190"/>
      <c r="E136" s="190"/>
      <c r="F136" s="190"/>
      <c r="G136" s="190"/>
      <c r="H136" s="190"/>
      <c r="K136" s="190"/>
      <c r="M136" s="190"/>
      <c r="O136" s="190"/>
      <c r="P136" s="88"/>
      <c r="Q136" s="88"/>
      <c r="R136" s="78"/>
    </row>
    <row r="137" customFormat="false" ht="12.75" hidden="false" customHeight="false" outlineLevel="0" collapsed="false">
      <c r="A137" s="291" t="s">
        <v>235</v>
      </c>
      <c r="C137" s="190"/>
      <c r="D137" s="190"/>
      <c r="E137" s="190"/>
      <c r="F137" s="190"/>
      <c r="G137" s="190"/>
      <c r="H137" s="190"/>
      <c r="K137" s="190"/>
      <c r="M137" s="190"/>
      <c r="O137" s="190"/>
      <c r="P137" s="88"/>
      <c r="Q137" s="88"/>
      <c r="R137" s="78"/>
    </row>
    <row r="138" customFormat="false" ht="12.75" hidden="false" customHeight="false" outlineLevel="0" collapsed="false">
      <c r="A138" s="291" t="s">
        <v>236</v>
      </c>
      <c r="C138" s="190"/>
      <c r="D138" s="190"/>
      <c r="E138" s="190"/>
      <c r="F138" s="190"/>
      <c r="G138" s="190"/>
      <c r="H138" s="190"/>
      <c r="K138" s="190"/>
      <c r="M138" s="190"/>
      <c r="O138" s="190"/>
      <c r="P138" s="88"/>
      <c r="Q138" s="88"/>
      <c r="R138" s="78"/>
    </row>
    <row r="139" customFormat="false" ht="12.75" hidden="false" customHeight="false" outlineLevel="0" collapsed="false">
      <c r="A139" s="291" t="s">
        <v>237</v>
      </c>
      <c r="C139" s="190"/>
      <c r="D139" s="190"/>
      <c r="E139" s="190"/>
      <c r="F139" s="190"/>
      <c r="G139" s="190"/>
      <c r="H139" s="190"/>
      <c r="K139" s="190"/>
      <c r="M139" s="190"/>
      <c r="O139" s="190"/>
      <c r="P139" s="88"/>
      <c r="Q139" s="88"/>
      <c r="R139" s="78"/>
    </row>
    <row r="140" customFormat="false" ht="12.75" hidden="false" customHeight="false" outlineLevel="0" collapsed="false">
      <c r="A140" s="291" t="s">
        <v>238</v>
      </c>
      <c r="C140" s="190"/>
      <c r="D140" s="190"/>
      <c r="E140" s="190"/>
      <c r="F140" s="190"/>
      <c r="G140" s="190"/>
      <c r="H140" s="190"/>
      <c r="K140" s="190"/>
      <c r="M140" s="190"/>
      <c r="O140" s="190"/>
      <c r="P140" s="88"/>
      <c r="Q140" s="88"/>
      <c r="R140" s="78"/>
    </row>
    <row r="141" customFormat="false" ht="12.75" hidden="false" customHeight="false" outlineLevel="0" collapsed="false">
      <c r="A141" s="291"/>
      <c r="C141" s="190"/>
      <c r="D141" s="190"/>
      <c r="E141" s="190"/>
      <c r="F141" s="190"/>
      <c r="G141" s="190"/>
      <c r="H141" s="190"/>
      <c r="K141" s="190"/>
      <c r="M141" s="190"/>
      <c r="O141" s="190"/>
      <c r="P141" s="88"/>
      <c r="Q141" s="88"/>
      <c r="R141" s="78"/>
    </row>
    <row r="142" customFormat="false" ht="12.75" hidden="false" customHeight="false" outlineLevel="0" collapsed="false">
      <c r="C142" s="190"/>
      <c r="D142" s="190"/>
      <c r="E142" s="190"/>
      <c r="F142" s="190"/>
      <c r="G142" s="190"/>
      <c r="H142" s="190"/>
      <c r="K142" s="190"/>
      <c r="M142" s="190"/>
      <c r="O142" s="190"/>
      <c r="P142" s="88"/>
      <c r="Q142" s="88"/>
      <c r="R142" s="78"/>
    </row>
    <row r="143" customFormat="false" ht="12.75" hidden="false" customHeight="false" outlineLevel="0" collapsed="false">
      <c r="C143" s="190"/>
      <c r="D143" s="190"/>
      <c r="E143" s="190"/>
      <c r="F143" s="190"/>
      <c r="G143" s="190"/>
      <c r="H143" s="190"/>
      <c r="K143" s="190"/>
      <c r="M143" s="190"/>
      <c r="O143" s="190"/>
    </row>
    <row r="144" customFormat="false" ht="12.75" hidden="false" customHeight="false" outlineLevel="0" collapsed="false">
      <c r="C144" s="190"/>
      <c r="D144" s="190"/>
      <c r="E144" s="190"/>
      <c r="F144" s="190"/>
      <c r="G144" s="190"/>
      <c r="H144" s="190"/>
      <c r="K144" s="190"/>
      <c r="M144" s="190"/>
      <c r="O144" s="190"/>
    </row>
    <row r="145" customFormat="false" ht="12.75" hidden="false" customHeight="false" outlineLevel="0" collapsed="false">
      <c r="C145" s="190"/>
      <c r="D145" s="190"/>
      <c r="E145" s="190"/>
      <c r="F145" s="190"/>
      <c r="G145" s="190"/>
      <c r="H145" s="190"/>
      <c r="K145" s="190"/>
      <c r="M145" s="190"/>
      <c r="O145" s="190"/>
    </row>
    <row r="146" customFormat="false" ht="12.75" hidden="false" customHeight="false" outlineLevel="0" collapsed="false">
      <c r="C146" s="190"/>
      <c r="D146" s="190"/>
      <c r="E146" s="190"/>
      <c r="F146" s="190"/>
      <c r="G146" s="190"/>
      <c r="H146" s="190"/>
      <c r="K146" s="190"/>
      <c r="M146" s="190"/>
      <c r="O146" s="190"/>
    </row>
    <row r="147" customFormat="false" ht="12.75" hidden="false" customHeight="false" outlineLevel="0" collapsed="false">
      <c r="C147" s="190"/>
      <c r="D147" s="190"/>
      <c r="E147" s="190"/>
      <c r="F147" s="190"/>
      <c r="G147" s="190"/>
      <c r="H147" s="190"/>
      <c r="K147" s="190"/>
      <c r="M147" s="190"/>
      <c r="O147" s="190"/>
    </row>
    <row r="148" customFormat="false" ht="12.75" hidden="false" customHeight="false" outlineLevel="0" collapsed="false">
      <c r="C148" s="190"/>
      <c r="D148" s="190"/>
      <c r="E148" s="190"/>
      <c r="F148" s="190"/>
      <c r="G148" s="190"/>
      <c r="H148" s="190"/>
      <c r="K148" s="190"/>
      <c r="M148" s="190"/>
      <c r="O148" s="190"/>
    </row>
    <row r="149" customFormat="false" ht="12.75" hidden="false" customHeight="false" outlineLevel="0" collapsed="false">
      <c r="C149" s="190"/>
      <c r="D149" s="190"/>
      <c r="E149" s="190"/>
      <c r="F149" s="190"/>
      <c r="G149" s="190"/>
      <c r="H149" s="190"/>
      <c r="K149" s="190"/>
      <c r="M149" s="190"/>
      <c r="O149" s="190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229861111111111" top="0.170138888888889" bottom="0.1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7" man="true" max="16383" min="0"/>
    <brk id="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9.0546875" defaultRowHeight="12.75" zeroHeight="false" outlineLevelRow="0" outlineLevelCol="0"/>
  <sheetData>
    <row r="13" customFormat="false" ht="23.25" hidden="false" customHeight="false" outlineLevel="0" collapsed="false">
      <c r="A13" s="296" t="s">
        <v>239</v>
      </c>
      <c r="B13" s="296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96"/>
    </row>
  </sheetData>
  <mergeCells count="1">
    <mergeCell ref="A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1:12:08Z</dcterms:created>
  <dc:creator>COMUNE DI BOLOGNA</dc:creator>
  <dc:description/>
  <dc:language>en-US</dc:language>
  <cp:lastModifiedBy>PIC010</cp:lastModifiedBy>
  <cp:lastPrinted>2001-09-17T12:36:05Z</cp:lastPrinted>
  <cp:revision>0</cp:revision>
  <dc:subject/>
  <dc:title>confr sintetico cultura</dc:title>
</cp:coreProperties>
</file>