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ntesi" sheetId="1" state="visible" r:id="rId2"/>
    <sheet name="sintesi attività" sheetId="2" state="visible" r:id="rId3"/>
    <sheet name="Costo unitario" sheetId="3" state="visible" r:id="rId4"/>
  </sheets>
  <definedNames>
    <definedName function="false" hidden="false" localSheetId="2" name="_xlnm.Print_Area" vbProcedure="false">'Costo unitario'!$A$1:$U$54</definedName>
    <definedName function="false" hidden="false" localSheetId="2" name="_xlnm.Print_Titles" vbProcedure="false">'Costo unitario'!$2:$3</definedName>
    <definedName function="false" hidden="false" localSheetId="0" name="_xlnm.Print_Area" vbProcedure="false">sintesi!$A$1:$AI$18</definedName>
    <definedName function="false" hidden="false" localSheetId="1" name="_xlnm.Print_Area" vbProcedure="false">'sintesi attività'!$A$1:$Y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4">
  <si>
    <r>
      <rPr>
        <b val="true"/>
        <u val="single"/>
        <sz val="14"/>
        <rFont val="Arial"/>
        <family val="0"/>
      </rPr>
      <t xml:space="preserve"> PERSONALE E ORGANIZZAZIONE
</t>
    </r>
    <r>
      <rPr>
        <sz val="10"/>
        <rFont val="Arial"/>
        <family val="2"/>
      </rPr>
      <t xml:space="preserve">(dati in migliaia di lire)</t>
    </r>
  </si>
  <si>
    <t xml:space="preserve">PERSONALE</t>
  </si>
  <si>
    <t xml:space="preserve">COSTI DIRETTI</t>
  </si>
  <si>
    <t xml:space="preserve">COSTI INDIRETTI</t>
  </si>
  <si>
    <t xml:space="preserve">COSTI TOTALI</t>
  </si>
  <si>
    <t xml:space="preserve">Comp. % costi totali
sul totale di Settore</t>
  </si>
  <si>
    <t xml:space="preserve">CENTRI DI COSTO</t>
  </si>
  <si>
    <t xml:space="preserve">Var. 99-00</t>
  </si>
  <si>
    <t xml:space="preserve">DIREZIONE, AMMINISTRAZIONE, CDG/ALTRO (S)</t>
  </si>
  <si>
    <t xml:space="preserve">NORMATIVA AMMINISTRAZIONE E BILANCIO (P)</t>
  </si>
  <si>
    <t xml:space="preserve">PERSONALE E ORGANIZZAZIONE NON GESTITI  (*)</t>
  </si>
  <si>
    <t xml:space="preserve">RELAZIONI SINDACALI E ORGANIZZAZIONE (P) (**)</t>
  </si>
  <si>
    <t xml:space="preserve">FORMAZIONE E SVILUPPO - C.U.F. (P)</t>
  </si>
  <si>
    <t xml:space="preserve">TOTALE CENTRI DI COSTO</t>
  </si>
  <si>
    <t xml:space="preserve">(*) Comprende i costi del personale in aspettativa sindacale e per mandato politico e del personale distaccato presso altri Enti. </t>
  </si>
  <si>
    <t xml:space="preserve">    Non comprende invece il costo delle pensioni a carico del Comune che, nella tabella di sintesi per settore, afferisce</t>
  </si>
  <si>
    <t xml:space="preserve">    al settore Personale e Organizzazione per un importo aggiuntivo pari a L. 3.914.565.000.</t>
  </si>
  <si>
    <t xml:space="preserve">(**) Il CDC denominato fino al 1999 "Programmazione e Sviluppo/Organizzazione" è stato in parte produttivo (80% per il '95 e '96, 63% per il '97,'98 e '99) e in parte ausiliario (20% e 37%) al CDC "Centro unificato di formazione";</t>
  </si>
  <si>
    <t xml:space="preserve">(S) = CDC di struttura</t>
  </si>
  <si>
    <t xml:space="preserve">(A) = CDC ausiliario</t>
  </si>
  <si>
    <t xml:space="preserve">(P) = CDC produttivo</t>
  </si>
  <si>
    <r>
      <rPr>
        <b val="true"/>
        <u val="single"/>
        <sz val="14"/>
        <rFont val="Arial"/>
        <family val="2"/>
      </rPr>
      <t xml:space="preserve">PERSONALE E ORGANIZZAZIONE
</t>
    </r>
    <r>
      <rPr>
        <sz val="10"/>
        <rFont val="Arial"/>
        <family val="2"/>
      </rPr>
      <t xml:space="preserve">(dati in migliaia di lire)</t>
    </r>
  </si>
  <si>
    <t xml:space="preserve">Variazione '99-'00</t>
  </si>
  <si>
    <t xml:space="preserve">LINEE DI ATTIVITA'</t>
  </si>
  <si>
    <t xml:space="preserve">Var. ass.</t>
  </si>
  <si>
    <t xml:space="preserve">%</t>
  </si>
  <si>
    <t xml:space="preserve">(% a.r.)</t>
  </si>
  <si>
    <t xml:space="preserve">costi</t>
  </si>
  <si>
    <t xml:space="preserve">N.ro addetti</t>
  </si>
  <si>
    <t xml:space="preserve">1)</t>
  </si>
  <si>
    <t xml:space="preserve">Normativa amministrazione e bilancio</t>
  </si>
  <si>
    <t xml:space="preserve">Risorse assorbite</t>
  </si>
  <si>
    <t xml:space="preserve">Predisposizione bdg/gestione bilancio/prc</t>
  </si>
  <si>
    <t xml:space="preserve">Personale</t>
  </si>
  <si>
    <t xml:space="preserve">Concorsi/reclutamento/assunzioni</t>
  </si>
  <si>
    <t xml:space="preserve">Consumi</t>
  </si>
  <si>
    <t xml:space="preserve">Elaborazione cedolini personale dipendente/amministratori</t>
  </si>
  <si>
    <t xml:space="preserve">Utenze</t>
  </si>
  <si>
    <t xml:space="preserve">Gestione pratiche pensionistiche</t>
  </si>
  <si>
    <t xml:space="preserve">Consumi specifici</t>
  </si>
  <si>
    <t xml:space="preserve">Gestione giuridico/amministrativa del rapporto di lavoro</t>
  </si>
  <si>
    <t xml:space="preserve">Affitti</t>
  </si>
  <si>
    <t xml:space="preserve">2)</t>
  </si>
  <si>
    <t xml:space="preserve">Personale non gestiti</t>
  </si>
  <si>
    <t xml:space="preserve">Altre spese</t>
  </si>
  <si>
    <t xml:space="preserve">3)</t>
  </si>
  <si>
    <t xml:space="preserve">Relazioni sindacali e organizzazione</t>
  </si>
  <si>
    <t xml:space="preserve">Manutenzione</t>
  </si>
  <si>
    <t xml:space="preserve">Gestione del salario accessorio e processo di P&amp;C</t>
  </si>
  <si>
    <t xml:space="preserve">Oneri finanziari</t>
  </si>
  <si>
    <t xml:space="preserve">Gestione struttura organizzativa</t>
  </si>
  <si>
    <t xml:space="preserve">Ammortamenti</t>
  </si>
  <si>
    <t xml:space="preserve">4)</t>
  </si>
  <si>
    <t xml:space="preserve">Formazione e sviluppo - CUF</t>
  </si>
  <si>
    <t xml:space="preserve">Corsi di informatica</t>
  </si>
  <si>
    <t xml:space="preserve">TOTALE COSTI</t>
  </si>
  <si>
    <t xml:space="preserve">Programmazione attività</t>
  </si>
  <si>
    <t xml:space="preserve">Formazione </t>
  </si>
  <si>
    <t xml:space="preserve">Totale     </t>
  </si>
  <si>
    <t xml:space="preserve">LINEE DI ATTIVITA' (COSTI)</t>
  </si>
  <si>
    <t xml:space="preserve">MISURE DI ATTIVITA'</t>
  </si>
  <si>
    <t xml:space="preserve">1995</t>
  </si>
  <si>
    <t xml:space="preserve">1996</t>
  </si>
  <si>
    <t xml:space="preserve">1997</t>
  </si>
  <si>
    <t xml:space="preserve">costo
unitario per CdC</t>
  </si>
  <si>
    <t xml:space="preserve">Predisposizione/gestione bilancio/prc</t>
  </si>
  <si>
    <t xml:space="preserve">N.ro reports</t>
  </si>
  <si>
    <t xml:space="preserve">N.ro concorsi - N.ro iscritti</t>
  </si>
  <si>
    <t xml:space="preserve">30/9608</t>
  </si>
  <si>
    <t xml:space="preserve">12/2311</t>
  </si>
  <si>
    <t xml:space="preserve">23/4892</t>
  </si>
  <si>
    <t xml:space="preserve">11/8035</t>
  </si>
  <si>
    <t xml:space="preserve">7/1412</t>
  </si>
  <si>
    <t xml:space="preserve">N.ro reclutamenti(*)</t>
  </si>
  <si>
    <t xml:space="preserve">N.ro assunzioni</t>
  </si>
  <si>
    <t xml:space="preserve">N.ro posti banditi</t>
  </si>
  <si>
    <t xml:space="preserve">N.ro posti indetti</t>
  </si>
  <si>
    <t xml:space="preserve">N.ro cedolini personale</t>
  </si>
  <si>
    <t xml:space="preserve">N.ro pratiche pensionamento</t>
  </si>
  <si>
    <t xml:space="preserve">Gestione guiridico/amministrativa del rapporto di lavoro</t>
  </si>
  <si>
    <t xml:space="preserve">N.ro circolari</t>
  </si>
  <si>
    <t xml:space="preserve">N.ro procedimenti disciplinari</t>
  </si>
  <si>
    <t xml:space="preserve">N.ro certificati</t>
  </si>
  <si>
    <t xml:space="preserve">N.ro comandi:</t>
  </si>
  <si>
    <t xml:space="preserve">N.ro trasferimenti:</t>
  </si>
  <si>
    <t xml:space="preserve">tra Enti</t>
  </si>
  <si>
    <t xml:space="preserve">tra Servizi</t>
  </si>
  <si>
    <t xml:space="preserve">N.ro pratiche di part-time istruite</t>
  </si>
  <si>
    <t xml:space="preserve">N.ro periodi di prova</t>
  </si>
  <si>
    <t xml:space="preserve">N.ro visite mediche</t>
  </si>
  <si>
    <t xml:space="preserve">N.ro pratiche archiviate da protocollo</t>
  </si>
  <si>
    <t xml:space="preserve">N.ro fascicoli matricolari istituiti e lavorati</t>
  </si>
  <si>
    <t xml:space="preserve">N.ro tesserini lavorati</t>
  </si>
  <si>
    <t xml:space="preserve">N.ro casi di congedo studio</t>
  </si>
  <si>
    <t xml:space="preserve">N.ro cause di servizio</t>
  </si>
  <si>
    <t xml:space="preserve">N.ro visite fiscali</t>
  </si>
  <si>
    <t xml:space="preserve">N.ro autorizzazioni prestazioni professionali</t>
  </si>
  <si>
    <t xml:space="preserve">N.ro rimborsi spese </t>
  </si>
  <si>
    <t xml:space="preserve">N.ro casi gestiti di cessazione</t>
  </si>
  <si>
    <t xml:space="preserve">Gestione della risorsa "personale" e processo di P&amp;C</t>
  </si>
  <si>
    <t xml:space="preserve">N.ro dipendenti che hanno ricevuto incentivazione (incentivo di produttività, ipr, etc.)</t>
  </si>
  <si>
    <t xml:space="preserve">N.ro posizioni di lavoro valutate</t>
  </si>
  <si>
    <t xml:space="preserve">Formazione (*)</t>
  </si>
  <si>
    <t xml:space="preserve">N.ro corsi</t>
  </si>
  <si>
    <t xml:space="preserve">N.ro partecipanti</t>
  </si>
  <si>
    <t xml:space="preserve">N.ro ore</t>
  </si>
  <si>
    <t xml:space="preserve">N.ro ore frequentate</t>
  </si>
  <si>
    <t xml:space="preserve"> </t>
  </si>
  <si>
    <t xml:space="preserve">N.ro giorni apertura servizio</t>
  </si>
  <si>
    <t xml:space="preserve">N.ro giorni utilizzo aule</t>
  </si>
  <si>
    <t xml:space="preserve">N.ro utenti</t>
  </si>
  <si>
    <t xml:space="preserve">Formazione</t>
  </si>
  <si>
    <t xml:space="preserve">N.ro ore corsi</t>
  </si>
  <si>
    <t xml:space="preserve">(*) I reclutamenti sono le assunzioni da ufficio di collocament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0"/>
    <numFmt numFmtId="167" formatCode="0.00"/>
    <numFmt numFmtId="168" formatCode="0.0"/>
    <numFmt numFmtId="169" formatCode="#,##0&quot;  &quot;"/>
    <numFmt numFmtId="170" formatCode="_-* #,##0_-;\-* #,##0_-;_-* \-_-;_-@_-"/>
    <numFmt numFmtId="171" formatCode="_-* #,##0.0_-;\-* #,##0.0_-;_-* \-_-;_-@_-"/>
    <numFmt numFmtId="172" formatCode="General"/>
    <numFmt numFmtId="173" formatCode="0.0%"/>
    <numFmt numFmtId="174" formatCode="# ??/??"/>
    <numFmt numFmtId="175" formatCode="@"/>
    <numFmt numFmtId="176" formatCode="#,##0.00&quot;  &quot;"/>
    <numFmt numFmtId="177" formatCode="#,##0.0&quot;  &quot;"/>
    <numFmt numFmtId="178" formatCode="_-* #,##0.00_-;\-* #,##0.00_-;_-* \-_-;_-@_-"/>
    <numFmt numFmtId="179" formatCode="#,##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0"/>
      <name val="Times New Roman"/>
      <family val="0"/>
    </font>
    <font>
      <sz val="9"/>
      <color rgb="FF000000"/>
      <name val="Arial"/>
      <family val="2"/>
    </font>
    <font>
      <b val="true"/>
      <sz val="9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u val="single"/>
      <sz val="10"/>
      <name val="Arial"/>
      <family val="2"/>
    </font>
    <font>
      <i val="true"/>
      <sz val="9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9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2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true" outlineLevel="0" max="2" min="2" style="0" width="4.85"/>
    <col collapsed="false" customWidth="true" hidden="true" outlineLevel="0" max="3" min="3" style="0" width="5.28"/>
    <col collapsed="false" customWidth="true" hidden="false" outlineLevel="0" max="8" min="4" style="0" width="4.99"/>
    <col collapsed="false" customWidth="true" hidden="true" outlineLevel="0" max="9" min="9" style="0" width="8.7"/>
    <col collapsed="false" customWidth="true" hidden="true" outlineLevel="0" max="10" min="10" style="0" width="8.85"/>
    <col collapsed="false" customWidth="true" hidden="false" outlineLevel="0" max="11" min="11" style="0" width="8.99"/>
    <col collapsed="false" customWidth="true" hidden="false" outlineLevel="0" max="12" min="12" style="0" width="8.85"/>
    <col collapsed="false" customWidth="true" hidden="false" outlineLevel="0" max="13" min="13" style="0" width="10.13"/>
    <col collapsed="false" customWidth="true" hidden="false" outlineLevel="0" max="14" min="14" style="0" width="9.85"/>
    <col collapsed="false" customWidth="true" hidden="false" outlineLevel="0" max="15" min="15" style="0" width="9.41"/>
    <col collapsed="false" customWidth="true" hidden="true" outlineLevel="0" max="16" min="16" style="0" width="8.85"/>
    <col collapsed="false" customWidth="true" hidden="true" outlineLevel="0" max="17" min="17" style="0" width="8.99"/>
    <col collapsed="false" customWidth="true" hidden="false" outlineLevel="0" max="21" min="18" style="0" width="8.7"/>
    <col collapsed="false" customWidth="true" hidden="false" outlineLevel="0" max="22" min="22" style="0" width="7.99"/>
    <col collapsed="false" customWidth="false" hidden="true" outlineLevel="0" max="23" min="23" style="0" width="9.06"/>
    <col collapsed="false" customWidth="true" hidden="true" outlineLevel="0" max="24" min="24" style="0" width="9.28"/>
    <col collapsed="false" customWidth="true" hidden="false" outlineLevel="0" max="26" min="25" style="0" width="8.7"/>
    <col collapsed="false" customWidth="true" hidden="false" outlineLevel="0" max="28" min="27" style="0" width="9.85"/>
    <col collapsed="false" customWidth="true" hidden="false" outlineLevel="0" max="29" min="29" style="0" width="9.41"/>
    <col collapsed="false" customWidth="true" hidden="true" outlineLevel="0" max="31" min="30" style="0" width="6.28"/>
    <col collapsed="false" customWidth="true" hidden="false" outlineLevel="0" max="33" min="32" style="0" width="6.28"/>
    <col collapsed="false" customWidth="true" hidden="false" outlineLevel="0" max="35" min="34" style="0" width="6.85"/>
  </cols>
  <sheetData>
    <row r="1" s="2" customFormat="true" ht="9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s="2" customFormat="true" ht="64.5" hidden="false" customHeight="true" outlineLevel="0" collapsed="false">
      <c r="A2" s="3"/>
      <c r="B2" s="4" t="s">
        <v>1</v>
      </c>
      <c r="C2" s="4"/>
      <c r="D2" s="5" t="s">
        <v>1</v>
      </c>
      <c r="E2" s="5"/>
      <c r="F2" s="5"/>
      <c r="G2" s="5"/>
      <c r="H2" s="5"/>
      <c r="I2" s="5"/>
      <c r="J2" s="5"/>
      <c r="K2" s="6" t="s">
        <v>2</v>
      </c>
      <c r="L2" s="6"/>
      <c r="M2" s="6"/>
      <c r="N2" s="6"/>
      <c r="O2" s="6"/>
      <c r="P2" s="6"/>
      <c r="Q2" s="6"/>
      <c r="R2" s="7" t="s">
        <v>3</v>
      </c>
      <c r="S2" s="7"/>
      <c r="T2" s="7"/>
      <c r="U2" s="7"/>
      <c r="V2" s="7"/>
      <c r="W2" s="7"/>
      <c r="X2" s="7"/>
      <c r="Y2" s="8" t="s">
        <v>4</v>
      </c>
      <c r="Z2" s="8"/>
      <c r="AA2" s="8"/>
      <c r="AB2" s="8"/>
      <c r="AC2" s="8"/>
      <c r="AD2" s="9" t="s">
        <v>5</v>
      </c>
      <c r="AE2" s="9"/>
      <c r="AF2" s="10" t="s">
        <v>5</v>
      </c>
      <c r="AG2" s="10"/>
      <c r="AH2" s="10"/>
      <c r="AI2" s="10"/>
    </row>
    <row r="3" customFormat="false" ht="27.75" hidden="false" customHeight="true" outlineLevel="0" collapsed="false">
      <c r="A3" s="11" t="s">
        <v>6</v>
      </c>
      <c r="B3" s="12" t="n">
        <v>1995</v>
      </c>
      <c r="C3" s="13" t="n">
        <v>1996</v>
      </c>
      <c r="D3" s="14" t="n">
        <v>1997</v>
      </c>
      <c r="E3" s="15" t="n">
        <v>1998</v>
      </c>
      <c r="F3" s="15" t="n">
        <v>1999</v>
      </c>
      <c r="G3" s="15" t="n">
        <v>2000</v>
      </c>
      <c r="H3" s="16" t="s">
        <v>7</v>
      </c>
      <c r="I3" s="12" t="n">
        <v>1995</v>
      </c>
      <c r="J3" s="13" t="n">
        <v>1996</v>
      </c>
      <c r="K3" s="14" t="n">
        <v>1997</v>
      </c>
      <c r="L3" s="15" t="n">
        <v>1998</v>
      </c>
      <c r="M3" s="15" t="n">
        <v>1999</v>
      </c>
      <c r="N3" s="15" t="n">
        <v>2000</v>
      </c>
      <c r="O3" s="16" t="s">
        <v>7</v>
      </c>
      <c r="P3" s="17" t="n">
        <v>1995</v>
      </c>
      <c r="Q3" s="13" t="n">
        <v>1996</v>
      </c>
      <c r="R3" s="13" t="n">
        <v>1997</v>
      </c>
      <c r="S3" s="15" t="n">
        <v>1998</v>
      </c>
      <c r="T3" s="15" t="n">
        <v>1999</v>
      </c>
      <c r="U3" s="15" t="n">
        <v>2000</v>
      </c>
      <c r="V3" s="16" t="s">
        <v>7</v>
      </c>
      <c r="W3" s="17" t="n">
        <v>1995</v>
      </c>
      <c r="X3" s="13" t="n">
        <v>1996</v>
      </c>
      <c r="Y3" s="13" t="n">
        <v>1997</v>
      </c>
      <c r="Z3" s="13" t="n">
        <v>1998</v>
      </c>
      <c r="AA3" s="15" t="n">
        <v>1999</v>
      </c>
      <c r="AB3" s="15" t="n">
        <v>2000</v>
      </c>
      <c r="AC3" s="16" t="s">
        <v>7</v>
      </c>
      <c r="AD3" s="18" t="n">
        <v>1995</v>
      </c>
      <c r="AE3" s="19" t="n">
        <v>1996</v>
      </c>
      <c r="AF3" s="20" t="n">
        <v>1997</v>
      </c>
      <c r="AG3" s="20" t="n">
        <v>1998</v>
      </c>
      <c r="AH3" s="19" t="n">
        <v>1999</v>
      </c>
      <c r="AI3" s="21" t="n">
        <v>2000</v>
      </c>
    </row>
    <row r="4" s="35" customFormat="true" ht="40.5" hidden="false" customHeight="true" outlineLevel="0" collapsed="false">
      <c r="A4" s="22" t="s">
        <v>8</v>
      </c>
      <c r="B4" s="23" t="n">
        <v>24</v>
      </c>
      <c r="C4" s="24" t="n">
        <v>21</v>
      </c>
      <c r="D4" s="25" t="n">
        <v>16</v>
      </c>
      <c r="E4" s="26" t="n">
        <v>16</v>
      </c>
      <c r="F4" s="26" t="n">
        <v>19</v>
      </c>
      <c r="G4" s="26" t="n">
        <v>14</v>
      </c>
      <c r="H4" s="27" t="n">
        <f aca="false">G4-F4</f>
        <v>-5</v>
      </c>
      <c r="I4" s="23" t="n">
        <v>1339975</v>
      </c>
      <c r="J4" s="24" t="n">
        <v>1550786</v>
      </c>
      <c r="K4" s="25" t="n">
        <v>1656795.53396505</v>
      </c>
      <c r="L4" s="26" t="n">
        <v>2012474</v>
      </c>
      <c r="M4" s="26" t="n">
        <v>2294214</v>
      </c>
      <c r="N4" s="26" t="n">
        <v>1619349</v>
      </c>
      <c r="O4" s="27" t="n">
        <f aca="false">N4-M4</f>
        <v>-674865</v>
      </c>
      <c r="P4" s="23"/>
      <c r="Q4" s="24"/>
      <c r="R4" s="24"/>
      <c r="S4" s="28"/>
      <c r="T4" s="29"/>
      <c r="U4" s="29"/>
      <c r="V4" s="30"/>
      <c r="W4" s="31"/>
      <c r="X4" s="24"/>
      <c r="Y4" s="24"/>
      <c r="Z4" s="28"/>
      <c r="AA4" s="29"/>
      <c r="AB4" s="29"/>
      <c r="AC4" s="30"/>
      <c r="AD4" s="32"/>
      <c r="AE4" s="29"/>
      <c r="AF4" s="33"/>
      <c r="AG4" s="29"/>
      <c r="AH4" s="29"/>
      <c r="AI4" s="34"/>
    </row>
    <row r="5" s="35" customFormat="true" ht="40.5" hidden="false" customHeight="true" outlineLevel="0" collapsed="false">
      <c r="A5" s="22" t="s">
        <v>9</v>
      </c>
      <c r="B5" s="36" t="n">
        <v>69</v>
      </c>
      <c r="C5" s="37" t="n">
        <v>67</v>
      </c>
      <c r="D5" s="38" t="n">
        <v>67</v>
      </c>
      <c r="E5" s="39" t="n">
        <v>61</v>
      </c>
      <c r="F5" s="39" t="n">
        <v>58</v>
      </c>
      <c r="G5" s="39" t="n">
        <v>60</v>
      </c>
      <c r="H5" s="27" t="n">
        <f aca="false">G5-F5</f>
        <v>2</v>
      </c>
      <c r="I5" s="23" t="n">
        <v>3179485</v>
      </c>
      <c r="J5" s="24" t="n">
        <v>3371100</v>
      </c>
      <c r="K5" s="25" t="n">
        <v>3615610.46603495</v>
      </c>
      <c r="L5" s="26" t="n">
        <v>3491826</v>
      </c>
      <c r="M5" s="26" t="n">
        <v>3597694</v>
      </c>
      <c r="N5" s="26" t="n">
        <v>3504160</v>
      </c>
      <c r="O5" s="27" t="n">
        <f aca="false">N5-M5</f>
        <v>-93534</v>
      </c>
      <c r="P5" s="23" t="n">
        <v>597629</v>
      </c>
      <c r="Q5" s="24" t="n">
        <v>713151</v>
      </c>
      <c r="R5" s="24" t="n">
        <v>984928.206762239</v>
      </c>
      <c r="S5" s="28" t="n">
        <v>1182757.14509944</v>
      </c>
      <c r="T5" s="24" t="n">
        <v>1348310</v>
      </c>
      <c r="U5" s="24" t="n">
        <v>774696</v>
      </c>
      <c r="V5" s="30" t="n">
        <f aca="false">U5-T5</f>
        <v>-573614</v>
      </c>
      <c r="W5" s="31" t="n">
        <f aca="false">I5+P5</f>
        <v>3777114</v>
      </c>
      <c r="X5" s="24" t="n">
        <f aca="false">J5+Q5</f>
        <v>4084251</v>
      </c>
      <c r="Y5" s="24" t="n">
        <f aca="false">K5+R5</f>
        <v>4600538.67279719</v>
      </c>
      <c r="Z5" s="24" t="n">
        <f aca="false">L5+S5</f>
        <v>4674583.14509944</v>
      </c>
      <c r="AA5" s="24" t="n">
        <v>4946004</v>
      </c>
      <c r="AB5" s="24" t="n">
        <f aca="false">N5+U5</f>
        <v>4278856</v>
      </c>
      <c r="AC5" s="30" t="n">
        <f aca="false">AB5-AA5</f>
        <v>-667148</v>
      </c>
      <c r="AD5" s="40" t="n">
        <f aca="false">ROUND((W5/$W$9)*100,2)</f>
        <v>44.23</v>
      </c>
      <c r="AE5" s="41" t="n">
        <f aca="false">ROUND((X5/$X$9)*100,2)</f>
        <v>45.99</v>
      </c>
      <c r="AF5" s="42" t="n">
        <v>50.17</v>
      </c>
      <c r="AG5" s="43" t="n">
        <f aca="false">ROUND((Z5/$Z$9)*100,2)</f>
        <v>49.11</v>
      </c>
      <c r="AH5" s="43" t="n">
        <f aca="false">ROUND((AA5/$AA$9)*100,2)</f>
        <v>46.86</v>
      </c>
      <c r="AI5" s="44" t="n">
        <f aca="false">ROUND((AB5/$AB$9)*100,2)</f>
        <v>45.7</v>
      </c>
    </row>
    <row r="6" s="35" customFormat="true" ht="40.5" hidden="false" customHeight="true" outlineLevel="0" collapsed="false">
      <c r="A6" s="22" t="s">
        <v>10</v>
      </c>
      <c r="B6" s="36" t="n">
        <v>61</v>
      </c>
      <c r="C6" s="37" t="n">
        <v>43</v>
      </c>
      <c r="D6" s="38" t="n">
        <v>38</v>
      </c>
      <c r="E6" s="39" t="n">
        <v>36</v>
      </c>
      <c r="F6" s="39" t="n">
        <v>28</v>
      </c>
      <c r="G6" s="39" t="n">
        <v>34</v>
      </c>
      <c r="H6" s="27" t="n">
        <f aca="false">G6-F6</f>
        <v>6</v>
      </c>
      <c r="I6" s="45" t="n">
        <v>2565048</v>
      </c>
      <c r="J6" s="46" t="n">
        <v>2077089</v>
      </c>
      <c r="K6" s="47" t="n">
        <v>2013382</v>
      </c>
      <c r="L6" s="48" t="n">
        <v>1710094</v>
      </c>
      <c r="M6" s="48" t="n">
        <v>2195009</v>
      </c>
      <c r="N6" s="48" t="n">
        <v>1551173</v>
      </c>
      <c r="O6" s="27" t="n">
        <f aca="false">N6-M6</f>
        <v>-643836</v>
      </c>
      <c r="P6" s="23" t="n">
        <v>468991</v>
      </c>
      <c r="Q6" s="24" t="n">
        <v>439405</v>
      </c>
      <c r="R6" s="24" t="n">
        <v>348458.065280881</v>
      </c>
      <c r="S6" s="28" t="n">
        <v>441350.043058136</v>
      </c>
      <c r="T6" s="24" t="n">
        <v>503121</v>
      </c>
      <c r="U6" s="24" t="n">
        <v>393502</v>
      </c>
      <c r="V6" s="30" t="n">
        <f aca="false">U6-T6</f>
        <v>-109619</v>
      </c>
      <c r="W6" s="31" t="n">
        <f aca="false">I6+P6</f>
        <v>3034039</v>
      </c>
      <c r="X6" s="28" t="n">
        <f aca="false">J6+Q6</f>
        <v>2516494</v>
      </c>
      <c r="Y6" s="28" t="n">
        <f aca="false">K6+R6</f>
        <v>2361840.06528088</v>
      </c>
      <c r="Z6" s="28" t="n">
        <f aca="false">L6+S6</f>
        <v>2151444.04305814</v>
      </c>
      <c r="AA6" s="24" t="n">
        <v>2698130</v>
      </c>
      <c r="AB6" s="24" t="n">
        <f aca="false">N6+U6</f>
        <v>1944675</v>
      </c>
      <c r="AC6" s="30" t="n">
        <f aca="false">AB6-AA6</f>
        <v>-753455</v>
      </c>
      <c r="AD6" s="40" t="n">
        <f aca="false">ROUND((W6/$W$9)*100,2)</f>
        <v>35.53</v>
      </c>
      <c r="AE6" s="41" t="n">
        <f aca="false">ROUND((X6/$X$9)*100,2)</f>
        <v>28.33</v>
      </c>
      <c r="AF6" s="42" t="n">
        <v>25.75</v>
      </c>
      <c r="AG6" s="43" t="n">
        <f aca="false">ROUND((Z6/$Z$9)*100,2)</f>
        <v>22.6</v>
      </c>
      <c r="AH6" s="43" t="n">
        <f aca="false">ROUND((AA6/$AA$9)*100,2)</f>
        <v>25.56</v>
      </c>
      <c r="AI6" s="44" t="n">
        <f aca="false">ROUND((AB6/$AB$9)*100,2)</f>
        <v>20.77</v>
      </c>
    </row>
    <row r="7" s="35" customFormat="true" ht="40.5" hidden="false" customHeight="true" outlineLevel="0" collapsed="false">
      <c r="A7" s="49" t="s">
        <v>11</v>
      </c>
      <c r="B7" s="36" t="n">
        <v>7</v>
      </c>
      <c r="C7" s="37" t="n">
        <v>7</v>
      </c>
      <c r="D7" s="38" t="n">
        <v>8</v>
      </c>
      <c r="E7" s="39" t="n">
        <v>8</v>
      </c>
      <c r="F7" s="39" t="n">
        <v>7</v>
      </c>
      <c r="G7" s="39" t="n">
        <v>3</v>
      </c>
      <c r="H7" s="27" t="n">
        <f aca="false">G7-F7</f>
        <v>-4</v>
      </c>
      <c r="I7" s="45" t="n">
        <v>893215</v>
      </c>
      <c r="J7" s="46" t="n">
        <v>825003</v>
      </c>
      <c r="K7" s="47" t="n">
        <v>748170</v>
      </c>
      <c r="L7" s="48" t="n">
        <v>729205</v>
      </c>
      <c r="M7" s="48" t="n">
        <v>666865</v>
      </c>
      <c r="N7" s="48" t="n">
        <v>382800</v>
      </c>
      <c r="O7" s="27" t="n">
        <f aca="false">N7-M7</f>
        <v>-284065</v>
      </c>
      <c r="P7" s="23" t="n">
        <v>151417</v>
      </c>
      <c r="Q7" s="24" t="n">
        <v>148984</v>
      </c>
      <c r="R7" s="24" t="n">
        <v>117603.367971611</v>
      </c>
      <c r="S7" s="28" t="n">
        <v>141224.19595407</v>
      </c>
      <c r="T7" s="24" t="n">
        <v>161054</v>
      </c>
      <c r="U7" s="24" t="n">
        <v>60402</v>
      </c>
      <c r="V7" s="30" t="n">
        <f aca="false">U7-T7</f>
        <v>-100652</v>
      </c>
      <c r="W7" s="31" t="n">
        <v>955775</v>
      </c>
      <c r="X7" s="28" t="n">
        <v>853240</v>
      </c>
      <c r="Y7" s="28" t="n">
        <v>656175.027971611</v>
      </c>
      <c r="Z7" s="28" t="n">
        <v>660057.55595407</v>
      </c>
      <c r="AA7" s="24" t="n">
        <v>624010</v>
      </c>
      <c r="AB7" s="24" t="n">
        <f aca="false">N7+U7</f>
        <v>443202</v>
      </c>
      <c r="AC7" s="30" t="n">
        <f aca="false">AB7-AA7</f>
        <v>-180808</v>
      </c>
      <c r="AD7" s="40" t="n">
        <f aca="false">ROUND((W7/$W$9)*100,2)</f>
        <v>11.19</v>
      </c>
      <c r="AE7" s="41" t="n">
        <f aca="false">ROUND((X7/$X$9)*100,2)</f>
        <v>9.61</v>
      </c>
      <c r="AF7" s="42" t="n">
        <v>7.16</v>
      </c>
      <c r="AG7" s="43" t="n">
        <f aca="false">ROUND((Z7/$Z$9)*100,2)</f>
        <v>6.93</v>
      </c>
      <c r="AH7" s="43" t="n">
        <f aca="false">ROUND((AA7/$AA$9)*100,2)</f>
        <v>5.91</v>
      </c>
      <c r="AI7" s="44" t="n">
        <f aca="false">ROUND((AB7/$AB$9)*100,2)</f>
        <v>4.73</v>
      </c>
    </row>
    <row r="8" s="35" customFormat="true" ht="40.5" hidden="false" customHeight="true" outlineLevel="0" collapsed="false">
      <c r="A8" s="49" t="s">
        <v>12</v>
      </c>
      <c r="B8" s="36" t="n">
        <v>2</v>
      </c>
      <c r="C8" s="37" t="n">
        <v>10</v>
      </c>
      <c r="D8" s="38" t="n">
        <v>14</v>
      </c>
      <c r="E8" s="39" t="n">
        <v>15</v>
      </c>
      <c r="F8" s="39" t="n">
        <v>16</v>
      </c>
      <c r="G8" s="39" t="n">
        <v>22</v>
      </c>
      <c r="H8" s="27" t="n">
        <f aca="false">G8-F8</f>
        <v>6</v>
      </c>
      <c r="I8" s="45" t="n">
        <v>561255</v>
      </c>
      <c r="J8" s="46" t="n">
        <v>1057449</v>
      </c>
      <c r="K8" s="47" t="n">
        <v>1136471</v>
      </c>
      <c r="L8" s="48" t="n">
        <v>1575893</v>
      </c>
      <c r="M8" s="48" t="n">
        <v>1801124</v>
      </c>
      <c r="N8" s="48" t="n">
        <v>2304597</v>
      </c>
      <c r="O8" s="27" t="n">
        <f aca="false">N8-M8</f>
        <v>503473</v>
      </c>
      <c r="P8" s="23" t="n">
        <f aca="false">88857+121938</f>
        <v>210795</v>
      </c>
      <c r="Q8" s="24" t="n">
        <f aca="false">120747+249246</f>
        <v>369993</v>
      </c>
      <c r="R8" s="24" t="n">
        <v>415404.233950319</v>
      </c>
      <c r="S8" s="28" t="n">
        <v>457514.255888355</v>
      </c>
      <c r="T8" s="50" t="n">
        <v>485638</v>
      </c>
      <c r="U8" s="50" t="n">
        <v>390749</v>
      </c>
      <c r="V8" s="30" t="n">
        <f aca="false">U8-T8</f>
        <v>-94889</v>
      </c>
      <c r="W8" s="31" t="n">
        <f aca="false">I8+P8</f>
        <v>772050</v>
      </c>
      <c r="X8" s="24" t="n">
        <f aca="false">J8+Q8</f>
        <v>1427442</v>
      </c>
      <c r="Y8" s="24" t="n">
        <v>1551875.23395032</v>
      </c>
      <c r="Z8" s="24" t="n">
        <v>2033407.25588836</v>
      </c>
      <c r="AA8" s="50" t="n">
        <v>2286762</v>
      </c>
      <c r="AB8" s="24" t="n">
        <f aca="false">N8+U8</f>
        <v>2695346</v>
      </c>
      <c r="AC8" s="30" t="n">
        <f aca="false">AB8-AA8</f>
        <v>408584</v>
      </c>
      <c r="AD8" s="51" t="n">
        <f aca="false">ROUND((W8/$W$9)*100,2)</f>
        <v>9.04</v>
      </c>
      <c r="AE8" s="52" t="n">
        <f aca="false">ROUND((X8/$X$9)*100,2)</f>
        <v>16.07</v>
      </c>
      <c r="AF8" s="53" t="n">
        <v>16.92</v>
      </c>
      <c r="AG8" s="54" t="n">
        <f aca="false">ROUND((Z8/$Z$9)*100,2)</f>
        <v>21.36</v>
      </c>
      <c r="AH8" s="54" t="n">
        <f aca="false">ROUND((AA8/$AA$9)*100,2)</f>
        <v>21.67</v>
      </c>
      <c r="AI8" s="55" t="n">
        <f aca="false">ROUND((AB8/$AB$9)*100,2)</f>
        <v>28.79</v>
      </c>
    </row>
    <row r="9" s="65" customFormat="true" ht="30" hidden="false" customHeight="true" outlineLevel="0" collapsed="false">
      <c r="A9" s="56" t="s">
        <v>13</v>
      </c>
      <c r="B9" s="57" t="n">
        <f aca="false">SUM(B4:B8)</f>
        <v>163</v>
      </c>
      <c r="C9" s="58" t="n">
        <f aca="false">SUM(C4:C8)</f>
        <v>148</v>
      </c>
      <c r="D9" s="58" t="n">
        <f aca="false">SUM(D4:D8)</f>
        <v>143</v>
      </c>
      <c r="E9" s="59" t="n">
        <f aca="false">SUM(E4:E8)</f>
        <v>136</v>
      </c>
      <c r="F9" s="59" t="n">
        <f aca="false">SUM(F4:F8)</f>
        <v>128</v>
      </c>
      <c r="G9" s="59" t="n">
        <f aca="false">SUM(G4:G8)</f>
        <v>133</v>
      </c>
      <c r="H9" s="59" t="n">
        <f aca="false">SUM(H4:H8)</f>
        <v>5</v>
      </c>
      <c r="I9" s="60" t="n">
        <f aca="false">SUM(I4:I8)</f>
        <v>8538978</v>
      </c>
      <c r="J9" s="59" t="n">
        <f aca="false">SUM(J4:J8)</f>
        <v>8881427</v>
      </c>
      <c r="K9" s="59" t="n">
        <f aca="false">SUM(K4:K8)</f>
        <v>9170429</v>
      </c>
      <c r="L9" s="59" t="n">
        <f aca="false">SUM(L4:L8)</f>
        <v>9519492</v>
      </c>
      <c r="M9" s="59" t="n">
        <f aca="false">SUM(M4:M8)</f>
        <v>10554906</v>
      </c>
      <c r="N9" s="59" t="n">
        <f aca="false">SUM(N4:N8)</f>
        <v>9362079</v>
      </c>
      <c r="O9" s="59" t="n">
        <f aca="false">SUM(O4:O8)</f>
        <v>-1192827</v>
      </c>
      <c r="P9" s="61" t="n">
        <f aca="false">SUM(P4:P8)-3</f>
        <v>1428829</v>
      </c>
      <c r="Q9" s="59" t="n">
        <f aca="false">SUM(Q4:Q8)</f>
        <v>1671533</v>
      </c>
      <c r="R9" s="59" t="n">
        <f aca="false">SUM(R4:R8)</f>
        <v>1866393.87396505</v>
      </c>
      <c r="S9" s="58" t="n">
        <f aca="false">SUM(S4:S8)</f>
        <v>2222845.64</v>
      </c>
      <c r="T9" s="58" t="n">
        <f aca="false">SUM(T4:T8)</f>
        <v>2498123</v>
      </c>
      <c r="U9" s="58" t="n">
        <f aca="false">SUM(U4:U8)</f>
        <v>1619349</v>
      </c>
      <c r="V9" s="59" t="n">
        <f aca="false">SUM(V4:V8)</f>
        <v>-878774</v>
      </c>
      <c r="W9" s="61" t="n">
        <f aca="false">SUM(W4:W8)</f>
        <v>8538978</v>
      </c>
      <c r="X9" s="59" t="n">
        <f aca="false">SUM(X4:X8)</f>
        <v>8881427</v>
      </c>
      <c r="Y9" s="59" t="n">
        <f aca="false">SUM(Y4:Y8)</f>
        <v>9170429</v>
      </c>
      <c r="Z9" s="59" t="n">
        <f aca="false">SUM(Z4:Z8)</f>
        <v>9519492</v>
      </c>
      <c r="AA9" s="59" t="n">
        <f aca="false">SUM(AA4:AA8)</f>
        <v>10554906</v>
      </c>
      <c r="AB9" s="59" t="n">
        <f aca="false">SUM(AB4:AB8)</f>
        <v>9362079</v>
      </c>
      <c r="AC9" s="59" t="n">
        <f aca="false">SUM(AC4:AC8)</f>
        <v>-1192827</v>
      </c>
      <c r="AD9" s="62" t="n">
        <f aca="false">SUM(AD4:AD8)+0.01</f>
        <v>100</v>
      </c>
      <c r="AE9" s="63" t="n">
        <f aca="false">SUM(AE4:AE8)</f>
        <v>100</v>
      </c>
      <c r="AF9" s="63" t="n">
        <v>100</v>
      </c>
      <c r="AG9" s="63" t="n">
        <f aca="false">SUM(AG4:AG8)</f>
        <v>100</v>
      </c>
      <c r="AH9" s="63" t="n">
        <f aca="false">SUM(AH4:AH8)</f>
        <v>100</v>
      </c>
      <c r="AI9" s="64" t="n">
        <f aca="false">SUM(AI4:AI8)</f>
        <v>99.99</v>
      </c>
    </row>
    <row r="11" customFormat="false" ht="19.5" hidden="false" customHeight="true" outlineLevel="0" collapsed="false">
      <c r="A11" s="66" t="s">
        <v>14</v>
      </c>
    </row>
    <row r="12" customFormat="false" ht="19.5" hidden="false" customHeight="true" outlineLevel="0" collapsed="false">
      <c r="A12" s="66" t="s">
        <v>15</v>
      </c>
    </row>
    <row r="13" customFormat="false" ht="19.5" hidden="false" customHeight="true" outlineLevel="0" collapsed="false">
      <c r="A13" s="66" t="s">
        <v>16</v>
      </c>
      <c r="M13" s="67"/>
    </row>
    <row r="14" customFormat="false" ht="31.5" hidden="false" customHeight="true" outlineLevel="0" collapsed="false">
      <c r="A14" s="66" t="s">
        <v>17</v>
      </c>
    </row>
    <row r="16" customFormat="false" ht="20.25" hidden="false" customHeight="true" outlineLevel="0" collapsed="false">
      <c r="A16" s="68" t="s">
        <v>18</v>
      </c>
    </row>
    <row r="17" customFormat="false" ht="20.25" hidden="false" customHeight="true" outlineLevel="0" collapsed="false">
      <c r="A17" s="68" t="s">
        <v>19</v>
      </c>
    </row>
    <row r="18" customFormat="false" ht="20.25" hidden="false" customHeight="true" outlineLevel="0" collapsed="false">
      <c r="A18" s="68" t="s">
        <v>20</v>
      </c>
    </row>
  </sheetData>
  <mergeCells count="8">
    <mergeCell ref="A1:AI1"/>
    <mergeCell ref="B2:C2"/>
    <mergeCell ref="D2:J2"/>
    <mergeCell ref="K2:Q2"/>
    <mergeCell ref="R2:X2"/>
    <mergeCell ref="Y2:AC2"/>
    <mergeCell ref="AD2:AE2"/>
    <mergeCell ref="AF2:AI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H44"/>
  <sheetViews>
    <sheetView showFormulas="false" showGridLines="true" showRowColHeaders="true" showZeros="true" rightToLeft="false" tabSelected="true" showOutlineSymbols="true" defaultGridColor="true" view="normal" topLeftCell="J2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6.28"/>
    <col collapsed="false" customWidth="true" hidden="true" outlineLevel="0" max="3" min="2" style="69" width="10.71"/>
    <col collapsed="false" customWidth="true" hidden="false" outlineLevel="0" max="7" min="4" style="69" width="10.71"/>
    <col collapsed="false" customWidth="true" hidden="false" outlineLevel="0" max="8" min="8" style="69" width="11.28"/>
    <col collapsed="false" customWidth="true" hidden="false" outlineLevel="0" max="9" min="9" style="69" width="7.56"/>
    <col collapsed="false" customWidth="true" hidden="false" outlineLevel="0" max="10" min="10" style="69" width="3.7"/>
    <col collapsed="false" customWidth="true" hidden="false" outlineLevel="0" max="11" min="11" style="69" width="42.28"/>
    <col collapsed="false" customWidth="true" hidden="true" outlineLevel="0" max="12" min="12" style="69" width="6.99"/>
    <col collapsed="false" customWidth="true" hidden="true" outlineLevel="0" max="13" min="13" style="70" width="11.7"/>
    <col collapsed="false" customWidth="true" hidden="true" outlineLevel="0" max="14" min="14" style="69" width="6.99"/>
    <col collapsed="false" customWidth="true" hidden="true" outlineLevel="0" max="15" min="15" style="70" width="11.7"/>
    <col collapsed="false" customWidth="true" hidden="false" outlineLevel="0" max="16" min="16" style="69" width="6.99"/>
    <col collapsed="false" customWidth="true" hidden="false" outlineLevel="0" max="17" min="17" style="70" width="11.7"/>
    <col collapsed="false" customWidth="true" hidden="false" outlineLevel="0" max="18" min="18" style="70" width="7.99"/>
    <col collapsed="false" customWidth="true" hidden="false" outlineLevel="0" max="19" min="19" style="70" width="11.7"/>
    <col collapsed="false" customWidth="true" hidden="false" outlineLevel="0" max="20" min="20" style="70" width="8.56"/>
    <col collapsed="false" customWidth="true" hidden="false" outlineLevel="0" max="21" min="21" style="70" width="11.7"/>
    <col collapsed="false" customWidth="true" hidden="false" outlineLevel="0" max="22" min="22" style="70" width="7.42"/>
    <col collapsed="false" customWidth="true" hidden="false" outlineLevel="0" max="23" min="23" style="70" width="11.7"/>
    <col collapsed="false" customWidth="true" hidden="false" outlineLevel="0" max="24" min="24" style="70" width="11.85"/>
    <col collapsed="false" customWidth="true" hidden="false" outlineLevel="0" max="25" min="25" style="69" width="6.85"/>
    <col collapsed="false" customWidth="true" hidden="false" outlineLevel="0" max="26" min="26" style="71" width="4.85"/>
    <col collapsed="false" customWidth="true" hidden="false" outlineLevel="0" max="27" min="27" style="72" width="8.99"/>
    <col collapsed="false" customWidth="true" hidden="false" outlineLevel="0" max="28" min="28" style="69" width="7.7"/>
    <col collapsed="false" customWidth="true" hidden="false" outlineLevel="0" max="29" min="29" style="69" width="5.13"/>
    <col collapsed="false" customWidth="false" hidden="false" outlineLevel="0" max="31" min="30" style="69" width="9.14"/>
    <col collapsed="false" customWidth="true" hidden="false" outlineLevel="0" max="32" min="32" style="69" width="6.99"/>
    <col collapsed="false" customWidth="true" hidden="false" outlineLevel="0" max="33" min="33" style="69" width="11.7"/>
    <col collapsed="false" customWidth="true" hidden="false" outlineLevel="0" max="34" min="34" style="69" width="6.99"/>
    <col collapsed="false" customWidth="true" hidden="false" outlineLevel="0" max="35" min="35" style="69" width="11.7"/>
    <col collapsed="false" customWidth="true" hidden="false" outlineLevel="0" max="37" min="36" style="69" width="7.7"/>
    <col collapsed="false" customWidth="false" hidden="false" outlineLevel="0" max="257" min="38" style="69" width="9.14"/>
  </cols>
  <sheetData>
    <row r="1" s="78" customFormat="true" ht="93.75" hidden="false" customHeight="true" outlineLevel="0" collapsed="false">
      <c r="A1" s="73" t="s">
        <v>21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4"/>
      <c r="AA1" s="75"/>
      <c r="AB1" s="76"/>
      <c r="AC1" s="77"/>
      <c r="AD1" s="77"/>
      <c r="AE1" s="77"/>
      <c r="AF1" s="77"/>
      <c r="AG1" s="77"/>
      <c r="AH1" s="77"/>
      <c r="AI1" s="77"/>
      <c r="AJ1" s="77"/>
      <c r="AK1" s="77"/>
      <c r="AL1" s="77"/>
    </row>
    <row r="2" customFormat="false" ht="38.25" hidden="false" customHeight="true" outlineLevel="0" collapsed="false">
      <c r="A2" s="79"/>
      <c r="B2" s="80" t="n">
        <v>1995</v>
      </c>
      <c r="C2" s="80" t="n">
        <v>1996</v>
      </c>
      <c r="D2" s="80" t="n">
        <v>1997</v>
      </c>
      <c r="E2" s="81" t="n">
        <v>1998</v>
      </c>
      <c r="F2" s="81" t="n">
        <v>1999</v>
      </c>
      <c r="G2" s="81" t="n">
        <v>2000</v>
      </c>
      <c r="H2" s="80" t="s">
        <v>22</v>
      </c>
      <c r="I2" s="80"/>
      <c r="J2" s="82" t="s">
        <v>23</v>
      </c>
      <c r="K2" s="82"/>
      <c r="L2" s="80" t="n">
        <v>1995</v>
      </c>
      <c r="M2" s="80"/>
      <c r="N2" s="80" t="n">
        <v>1996</v>
      </c>
      <c r="O2" s="80"/>
      <c r="P2" s="80" t="n">
        <v>1997</v>
      </c>
      <c r="Q2" s="80"/>
      <c r="R2" s="83" t="n">
        <v>1998</v>
      </c>
      <c r="S2" s="83"/>
      <c r="T2" s="83" t="n">
        <v>1999</v>
      </c>
      <c r="U2" s="83"/>
      <c r="V2" s="84" t="n">
        <v>2000</v>
      </c>
      <c r="W2" s="84"/>
      <c r="X2" s="80" t="s">
        <v>22</v>
      </c>
      <c r="Y2" s="80"/>
      <c r="Z2" s="85"/>
      <c r="AA2" s="86"/>
      <c r="AB2" s="87"/>
      <c r="AC2" s="87"/>
      <c r="AD2" s="87"/>
      <c r="AE2" s="87"/>
      <c r="AF2" s="88"/>
      <c r="AG2" s="88"/>
      <c r="AH2" s="88"/>
      <c r="AI2" s="88"/>
      <c r="AJ2" s="88"/>
      <c r="AK2" s="88"/>
      <c r="AL2" s="89"/>
    </row>
    <row r="3" customFormat="false" ht="17.25" hidden="false" customHeight="true" outlineLevel="0" collapsed="false">
      <c r="A3" s="90"/>
      <c r="B3" s="91"/>
      <c r="C3" s="91"/>
      <c r="D3" s="91"/>
      <c r="E3" s="91"/>
      <c r="F3" s="91"/>
      <c r="G3" s="91"/>
      <c r="H3" s="92" t="s">
        <v>24</v>
      </c>
      <c r="I3" s="92" t="s">
        <v>25</v>
      </c>
      <c r="J3" s="90"/>
      <c r="K3" s="93"/>
      <c r="L3" s="94" t="s">
        <v>26</v>
      </c>
      <c r="M3" s="95" t="s">
        <v>27</v>
      </c>
      <c r="N3" s="96" t="s">
        <v>26</v>
      </c>
      <c r="O3" s="95" t="s">
        <v>27</v>
      </c>
      <c r="P3" s="79" t="s">
        <v>26</v>
      </c>
      <c r="Q3" s="95" t="s">
        <v>27</v>
      </c>
      <c r="R3" s="96" t="s">
        <v>26</v>
      </c>
      <c r="S3" s="95" t="s">
        <v>27</v>
      </c>
      <c r="T3" s="96" t="s">
        <v>26</v>
      </c>
      <c r="U3" s="95" t="s">
        <v>27</v>
      </c>
      <c r="V3" s="96" t="s">
        <v>26</v>
      </c>
      <c r="W3" s="95" t="s">
        <v>27</v>
      </c>
      <c r="X3" s="95" t="s">
        <v>24</v>
      </c>
      <c r="Y3" s="92" t="s">
        <v>25</v>
      </c>
      <c r="Z3" s="85"/>
      <c r="AB3" s="89"/>
      <c r="AC3" s="89"/>
      <c r="AD3" s="89"/>
      <c r="AE3" s="89"/>
      <c r="AF3" s="87"/>
      <c r="AG3" s="87"/>
      <c r="AH3" s="87"/>
      <c r="AI3" s="87"/>
      <c r="AJ3" s="87"/>
      <c r="AK3" s="87"/>
      <c r="AL3" s="89"/>
    </row>
    <row r="4" s="78" customFormat="true" ht="27.75" hidden="false" customHeight="true" outlineLevel="0" collapsed="false">
      <c r="A4" s="97" t="s">
        <v>28</v>
      </c>
      <c r="B4" s="98" t="n">
        <v>163</v>
      </c>
      <c r="C4" s="98" t="n">
        <v>148</v>
      </c>
      <c r="D4" s="98" t="n">
        <v>143</v>
      </c>
      <c r="E4" s="99" t="n">
        <f aca="false">sintesi!E9</f>
        <v>136</v>
      </c>
      <c r="F4" s="99" t="n">
        <v>128</v>
      </c>
      <c r="G4" s="99" t="n">
        <v>133</v>
      </c>
      <c r="H4" s="100" t="n">
        <f aca="false">G4-F4</f>
        <v>5</v>
      </c>
      <c r="I4" s="101" t="n">
        <f aca="false">H4/F4*100</f>
        <v>3.90625</v>
      </c>
      <c r="J4" s="102" t="s">
        <v>29</v>
      </c>
      <c r="K4" s="103" t="s">
        <v>30</v>
      </c>
      <c r="L4" s="104" t="n">
        <f aca="false">ROUND(M4/$M$18*100,1)</f>
        <v>44.2</v>
      </c>
      <c r="M4" s="105" t="n">
        <v>3777114</v>
      </c>
      <c r="N4" s="104" t="n">
        <f aca="false">ROUND(O4/$O$18*100,1)</f>
        <v>47.4</v>
      </c>
      <c r="O4" s="105" t="n">
        <f aca="false">SUM(O5:O9)</f>
        <v>4084251</v>
      </c>
      <c r="P4" s="104" t="n">
        <f aca="false">ROUND(Q4/$Q$18*100,1)</f>
        <v>50.2</v>
      </c>
      <c r="Q4" s="105" t="n">
        <f aca="false">SUM(Q5:Q9)</f>
        <v>4600538.67279719</v>
      </c>
      <c r="R4" s="104" t="n">
        <f aca="false">ROUND(S4/$S$18*100,1)</f>
        <v>49.1</v>
      </c>
      <c r="S4" s="105" t="n">
        <f aca="false">SUM(S5:S9)</f>
        <v>4674583.14509944</v>
      </c>
      <c r="T4" s="104" t="n">
        <f aca="false">ROUND(U4/$U$18*100,1)</f>
        <v>46.9</v>
      </c>
      <c r="U4" s="105" t="n">
        <f aca="false">SUM(U5:U9)</f>
        <v>4946004</v>
      </c>
      <c r="V4" s="104" t="n">
        <f aca="false">ROUND(W4/$W$18*100,1)</f>
        <v>45.7</v>
      </c>
      <c r="W4" s="105" t="n">
        <v>4278856</v>
      </c>
      <c r="X4" s="105" t="n">
        <f aca="false">W4-U4</f>
        <v>-667148</v>
      </c>
      <c r="Y4" s="104" t="n">
        <f aca="false">X4/U4*100</f>
        <v>-13.4886263739374</v>
      </c>
      <c r="Z4" s="106" t="n">
        <f aca="false">SUM(V5:V9)</f>
        <v>100</v>
      </c>
      <c r="AA4" s="107" t="n">
        <f aca="false">SUM(W5:W9)</f>
        <v>4278856</v>
      </c>
      <c r="AB4" s="107" t="n">
        <f aca="false">SUM(X5:X9)</f>
        <v>-667148</v>
      </c>
      <c r="AC4" s="108"/>
      <c r="AD4" s="77"/>
      <c r="AE4" s="77"/>
      <c r="AF4" s="77"/>
      <c r="AG4" s="77"/>
      <c r="AH4" s="77"/>
      <c r="AI4" s="77"/>
      <c r="AJ4" s="77"/>
      <c r="AK4" s="77"/>
      <c r="AL4" s="77"/>
    </row>
    <row r="5" s="78" customFormat="true" ht="21.75" hidden="false" customHeight="true" outlineLevel="0" collapsed="false">
      <c r="A5" s="109" t="s">
        <v>31</v>
      </c>
      <c r="B5" s="110"/>
      <c r="C5" s="110"/>
      <c r="D5" s="110"/>
      <c r="E5" s="110"/>
      <c r="F5" s="110"/>
      <c r="G5" s="110"/>
      <c r="H5" s="111"/>
      <c r="I5" s="112"/>
      <c r="J5" s="113"/>
      <c r="K5" s="114" t="s">
        <v>32</v>
      </c>
      <c r="L5" s="115"/>
      <c r="M5" s="116"/>
      <c r="N5" s="115" t="n">
        <f aca="false">ROUND(O5/$O$4*100,1)</f>
        <v>7</v>
      </c>
      <c r="O5" s="116" t="n">
        <v>285898</v>
      </c>
      <c r="P5" s="115" t="n">
        <f aca="false">ROUND(Q5/$Q$4*100,1)</f>
        <v>6</v>
      </c>
      <c r="Q5" s="116" t="n">
        <v>274659.025241623</v>
      </c>
      <c r="R5" s="115" t="n">
        <f aca="false">ROUND(S5/$S$4*100,1)</f>
        <v>6.6</v>
      </c>
      <c r="S5" s="116" t="n">
        <v>306530.042301603</v>
      </c>
      <c r="T5" s="115" t="n">
        <f aca="false">ROUND(U5/$U$4*100,1)</f>
        <v>6.9</v>
      </c>
      <c r="U5" s="116" t="n">
        <v>341102</v>
      </c>
      <c r="V5" s="115" t="n">
        <v>6.66</v>
      </c>
      <c r="W5" s="116" t="n">
        <f aca="false">$W$4*V5/100</f>
        <v>284971.8096</v>
      </c>
      <c r="X5" s="117" t="n">
        <f aca="false">W5-U5</f>
        <v>-56130.1904</v>
      </c>
      <c r="Y5" s="118" t="n">
        <f aca="false">X5/U5*100</f>
        <v>-16.4555442067182</v>
      </c>
      <c r="Z5" s="119"/>
      <c r="AA5" s="75"/>
      <c r="AB5" s="77"/>
      <c r="AC5" s="77"/>
      <c r="AD5" s="77"/>
      <c r="AE5" s="77"/>
      <c r="AF5" s="77"/>
      <c r="AG5" s="77"/>
      <c r="AH5" s="77"/>
      <c r="AI5" s="77"/>
      <c r="AJ5" s="77"/>
      <c r="AK5" s="77"/>
    </row>
    <row r="6" customFormat="false" ht="21.75" hidden="false" customHeight="true" outlineLevel="0" collapsed="false">
      <c r="A6" s="120" t="s">
        <v>33</v>
      </c>
      <c r="B6" s="121" t="n">
        <f aca="false">1131077+3003232+2335048+388751+64466</f>
        <v>6922574</v>
      </c>
      <c r="C6" s="122" t="n">
        <f aca="false">13876644-7050000-1</f>
        <v>6826643</v>
      </c>
      <c r="D6" s="122" t="n">
        <v>7287332</v>
      </c>
      <c r="E6" s="122" t="n">
        <v>7076352</v>
      </c>
      <c r="F6" s="122" t="n">
        <v>7819029</v>
      </c>
      <c r="G6" s="122" t="n">
        <v>6969190</v>
      </c>
      <c r="H6" s="123" t="n">
        <f aca="false">G6-F6</f>
        <v>-849839</v>
      </c>
      <c r="I6" s="124" t="n">
        <f aca="false">H6/F6*100</f>
        <v>-10.8688559666424</v>
      </c>
      <c r="J6" s="113"/>
      <c r="K6" s="114" t="s">
        <v>34</v>
      </c>
      <c r="L6" s="115"/>
      <c r="M6" s="116"/>
      <c r="N6" s="115" t="n">
        <f aca="false">ROUND(O6/$O$4*100,1)</f>
        <v>13</v>
      </c>
      <c r="O6" s="116" t="n">
        <v>530953</v>
      </c>
      <c r="P6" s="125" t="n">
        <f aca="false">ROUND(Q6/$Q$4*100,1)</f>
        <v>16.4</v>
      </c>
      <c r="Q6" s="116" t="n">
        <v>755312.319414464</v>
      </c>
      <c r="R6" s="115" t="n">
        <f aca="false">ROUND(S6/$S$4*100,1)</f>
        <v>14.8</v>
      </c>
      <c r="S6" s="116" t="n">
        <v>689692.595178606</v>
      </c>
      <c r="T6" s="115" t="n">
        <f aca="false">ROUND(U6/$U$4*100,1)</f>
        <v>15.5</v>
      </c>
      <c r="U6" s="116" t="n">
        <v>767482</v>
      </c>
      <c r="V6" s="115" t="n">
        <v>15</v>
      </c>
      <c r="W6" s="116" t="n">
        <f aca="false">$W$4*V6/100</f>
        <v>641828.4</v>
      </c>
      <c r="X6" s="117" t="n">
        <f aca="false">W6-U6</f>
        <v>-125653.6</v>
      </c>
      <c r="Y6" s="118" t="n">
        <f aca="false">X6/U6*100</f>
        <v>-16.3721885334119</v>
      </c>
      <c r="Z6" s="85"/>
    </row>
    <row r="7" customFormat="false" ht="24" hidden="false" customHeight="false" outlineLevel="0" collapsed="false">
      <c r="A7" s="120" t="s">
        <v>35</v>
      </c>
      <c r="B7" s="121" t="n">
        <f aca="false">28984+76957+12117+42841</f>
        <v>160899</v>
      </c>
      <c r="C7" s="122" t="n">
        <v>226607</v>
      </c>
      <c r="D7" s="122" t="n">
        <v>238099</v>
      </c>
      <c r="E7" s="122" t="n">
        <v>208481</v>
      </c>
      <c r="F7" s="122" t="n">
        <v>223865</v>
      </c>
      <c r="G7" s="122" t="n">
        <v>221488</v>
      </c>
      <c r="H7" s="123" t="n">
        <f aca="false">G7-F7</f>
        <v>-2377</v>
      </c>
      <c r="I7" s="124" t="n">
        <f aca="false">H7/F7*100</f>
        <v>-1.06180063877784</v>
      </c>
      <c r="J7" s="113"/>
      <c r="K7" s="126" t="s">
        <v>36</v>
      </c>
      <c r="L7" s="115"/>
      <c r="M7" s="116"/>
      <c r="N7" s="115" t="n">
        <f aca="false">ROUND(O7/$O$4*100,1)</f>
        <v>19</v>
      </c>
      <c r="O7" s="116" t="n">
        <v>776008</v>
      </c>
      <c r="P7" s="125" t="n">
        <f aca="false">ROUND(Q7/$Q$4*100,1)</f>
        <v>16.4</v>
      </c>
      <c r="Q7" s="116" t="n">
        <v>755312.319414464</v>
      </c>
      <c r="R7" s="115" t="n">
        <f aca="false">ROUND(S7/$S$4*100,1)</f>
        <v>16.4</v>
      </c>
      <c r="S7" s="116" t="n">
        <v>766325.105754006</v>
      </c>
      <c r="T7" s="115" t="n">
        <f aca="false">ROUND(U7/$U$4*100,1)</f>
        <v>17.2</v>
      </c>
      <c r="U7" s="116" t="n">
        <v>852760</v>
      </c>
      <c r="V7" s="115" t="n">
        <v>18.3</v>
      </c>
      <c r="W7" s="116" t="n">
        <f aca="false">$W$4*V7/100</f>
        <v>783030.648</v>
      </c>
      <c r="X7" s="117" t="n">
        <f aca="false">W7-U7</f>
        <v>-69729.3520000001</v>
      </c>
      <c r="Y7" s="118" t="n">
        <f aca="false">X7/U7*100</f>
        <v>-8.17690229372861</v>
      </c>
      <c r="Z7" s="85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</row>
    <row r="8" customFormat="false" ht="21.75" hidden="false" customHeight="true" outlineLevel="0" collapsed="false">
      <c r="A8" s="120" t="s">
        <v>37</v>
      </c>
      <c r="B8" s="121" t="n">
        <f aca="false">49144+45066+7915+47932</f>
        <v>150057</v>
      </c>
      <c r="C8" s="122" t="n">
        <v>197332</v>
      </c>
      <c r="D8" s="122" t="n">
        <v>161038</v>
      </c>
      <c r="E8" s="122" t="n">
        <v>221538</v>
      </c>
      <c r="F8" s="122" t="n">
        <v>144791</v>
      </c>
      <c r="G8" s="122" t="n">
        <v>176274</v>
      </c>
      <c r="H8" s="123" t="n">
        <f aca="false">G8-F8</f>
        <v>31483</v>
      </c>
      <c r="I8" s="124" t="n">
        <f aca="false">H8/F8*100</f>
        <v>21.743754791389</v>
      </c>
      <c r="J8" s="113"/>
      <c r="K8" s="126" t="s">
        <v>38</v>
      </c>
      <c r="L8" s="115"/>
      <c r="M8" s="116"/>
      <c r="N8" s="115" t="n">
        <f aca="false">ROUND(O8/$O$4*100,1)</f>
        <v>32</v>
      </c>
      <c r="O8" s="116" t="n">
        <v>1306960</v>
      </c>
      <c r="P8" s="125" t="n">
        <f aca="false">ROUND(Q8/$Q$4*100,1)</f>
        <v>31.3</v>
      </c>
      <c r="Q8" s="116" t="n">
        <v>1441959.88251852</v>
      </c>
      <c r="R8" s="115" t="n">
        <f aca="false">ROUND(S8/$S$4*100,1)</f>
        <v>31.1</v>
      </c>
      <c r="S8" s="116" t="n">
        <v>1456017.70093261</v>
      </c>
      <c r="T8" s="115" t="n">
        <f aca="false">ROUND(U8/$U$4*100,1)</f>
        <v>25.9</v>
      </c>
      <c r="U8" s="116" t="n">
        <v>1279140</v>
      </c>
      <c r="V8" s="115" t="n">
        <v>25.4</v>
      </c>
      <c r="W8" s="116" t="n">
        <f aca="false">$W$4*V8/100</f>
        <v>1086829.424</v>
      </c>
      <c r="X8" s="117" t="n">
        <f aca="false">W8-U8</f>
        <v>-192310.576</v>
      </c>
      <c r="Y8" s="118" t="n">
        <f aca="false">X8/U8*100</f>
        <v>-15.0343649639602</v>
      </c>
      <c r="Z8" s="85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</row>
    <row r="9" customFormat="false" ht="24" hidden="false" customHeight="false" outlineLevel="0" collapsed="false">
      <c r="A9" s="120" t="s">
        <v>39</v>
      </c>
      <c r="B9" s="121" t="n">
        <f aca="false">121644+30000+230000+448927+406016</f>
        <v>1236587</v>
      </c>
      <c r="C9" s="122" t="n">
        <v>1566813</v>
      </c>
      <c r="D9" s="122" t="n">
        <v>1415743</v>
      </c>
      <c r="E9" s="122" t="n">
        <v>1936028</v>
      </c>
      <c r="F9" s="122" t="n">
        <v>2159346</v>
      </c>
      <c r="G9" s="122" t="n">
        <v>1811199</v>
      </c>
      <c r="H9" s="123" t="n">
        <f aca="false">G9-F9</f>
        <v>-348147</v>
      </c>
      <c r="I9" s="124" t="n">
        <f aca="false">H9/F9*100</f>
        <v>-16.122798291705</v>
      </c>
      <c r="J9" s="113"/>
      <c r="K9" s="126" t="s">
        <v>40</v>
      </c>
      <c r="L9" s="115"/>
      <c r="M9" s="116"/>
      <c r="N9" s="115" t="n">
        <f aca="false">ROUND(O9/$O$4*100,1)</f>
        <v>29</v>
      </c>
      <c r="O9" s="116" t="n">
        <v>1184432</v>
      </c>
      <c r="P9" s="125" t="n">
        <f aca="false">ROUND(Q9/$Q$4*100,1)</f>
        <v>29.9</v>
      </c>
      <c r="Q9" s="116" t="n">
        <v>1373295.12620812</v>
      </c>
      <c r="R9" s="115" t="n">
        <f aca="false">ROUND(S9/$S$4*100,1)</f>
        <v>31.1</v>
      </c>
      <c r="S9" s="116" t="n">
        <v>1456017.70093261</v>
      </c>
      <c r="T9" s="115" t="n">
        <f aca="false">ROUND(U9/$U$4*100,1)</f>
        <v>34.5</v>
      </c>
      <c r="U9" s="116" t="n">
        <v>1705520</v>
      </c>
      <c r="V9" s="115" t="n">
        <v>34.64</v>
      </c>
      <c r="W9" s="116" t="n">
        <f aca="false">$W$4*V9/100</f>
        <v>1482195.7184</v>
      </c>
      <c r="X9" s="117" t="n">
        <f aca="false">W9-U9</f>
        <v>-223324.2816</v>
      </c>
      <c r="Y9" s="118" t="n">
        <f aca="false">X9/U9*100</f>
        <v>-13.0942047938459</v>
      </c>
      <c r="Z9" s="85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</row>
    <row r="10" customFormat="false" ht="21.75" hidden="false" customHeight="true" outlineLevel="0" collapsed="false">
      <c r="A10" s="120" t="s">
        <v>41</v>
      </c>
      <c r="B10" s="121" t="n">
        <f aca="false">35505</f>
        <v>35505</v>
      </c>
      <c r="C10" s="122" t="n">
        <v>36767</v>
      </c>
      <c r="D10" s="122" t="n">
        <v>37672</v>
      </c>
      <c r="E10" s="122" t="n">
        <v>28612</v>
      </c>
      <c r="F10" s="122" t="n">
        <v>43610</v>
      </c>
      <c r="G10" s="122" t="n">
        <v>135692</v>
      </c>
      <c r="H10" s="123" t="n">
        <f aca="false">G10-F10</f>
        <v>92082</v>
      </c>
      <c r="I10" s="124" t="n">
        <f aca="false">H10/F10*100</f>
        <v>211.148819078193</v>
      </c>
      <c r="J10" s="127" t="s">
        <v>42</v>
      </c>
      <c r="K10" s="128" t="s">
        <v>43</v>
      </c>
      <c r="L10" s="104" t="n">
        <f aca="false">ROUND(M10/$M$18*100,1)</f>
        <v>35.5</v>
      </c>
      <c r="M10" s="105" t="n">
        <v>3034039</v>
      </c>
      <c r="N10" s="104" t="n">
        <f aca="false">ROUND(O10/$O$18*100,1)</f>
        <v>29.2</v>
      </c>
      <c r="O10" s="105" t="n">
        <v>2516494</v>
      </c>
      <c r="P10" s="104" t="n">
        <f aca="false">ROUND(Q10/$Q$18*100,1)</f>
        <v>25.8</v>
      </c>
      <c r="Q10" s="105" t="n">
        <v>2361840</v>
      </c>
      <c r="R10" s="104" t="n">
        <f aca="false">ROUND(S10/$S$18*100,1)</f>
        <v>22.6</v>
      </c>
      <c r="S10" s="105" t="n">
        <f aca="false">sintesi!Z6</f>
        <v>2151444.04305814</v>
      </c>
      <c r="T10" s="104" t="n">
        <f aca="false">ROUND(U10/$U$18*100,1)</f>
        <v>25.6</v>
      </c>
      <c r="U10" s="105" t="n">
        <v>2698130</v>
      </c>
      <c r="V10" s="104" t="n">
        <f aca="false">ROUND(W10/$W$18*100,1)</f>
        <v>20.8</v>
      </c>
      <c r="W10" s="105" t="n">
        <v>1944675</v>
      </c>
      <c r="X10" s="105" t="n">
        <f aca="false">W10-U10</f>
        <v>-753455</v>
      </c>
      <c r="Y10" s="104" t="n">
        <f aca="false">X10/U10*100</f>
        <v>-27.9250814452973</v>
      </c>
      <c r="Z10" s="85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</row>
    <row r="11" customFormat="false" ht="21.75" hidden="false" customHeight="true" outlineLevel="0" collapsed="false">
      <c r="A11" s="120" t="s">
        <v>44</v>
      </c>
      <c r="B11" s="121" t="n">
        <f aca="false">9126+24230</f>
        <v>33356</v>
      </c>
      <c r="C11" s="122" t="n">
        <v>27265</v>
      </c>
      <c r="D11" s="122" t="n">
        <v>30545</v>
      </c>
      <c r="E11" s="122" t="n">
        <v>48481</v>
      </c>
      <c r="F11" s="122" t="n">
        <v>164265</v>
      </c>
      <c r="G11" s="122" t="n">
        <v>48236</v>
      </c>
      <c r="H11" s="123" t="n">
        <f aca="false">G11-F11</f>
        <v>-116029</v>
      </c>
      <c r="I11" s="124" t="n">
        <f aca="false">H11/F11*100</f>
        <v>-70.6352540102883</v>
      </c>
      <c r="J11" s="127" t="s">
        <v>45</v>
      </c>
      <c r="K11" s="128" t="s">
        <v>46</v>
      </c>
      <c r="L11" s="104" t="n">
        <f aca="false">ROUND(M11/$M$18*100,1)</f>
        <v>11.2</v>
      </c>
      <c r="M11" s="105" t="n">
        <v>955775</v>
      </c>
      <c r="N11" s="104" t="n">
        <f aca="false">ROUND(O11/$O$18*100,1)</f>
        <v>6.9</v>
      </c>
      <c r="O11" s="105" t="n">
        <f aca="false">SUM(O12:O13)</f>
        <v>597268</v>
      </c>
      <c r="P11" s="104" t="n">
        <f aca="false">ROUND(Q11/$Q$18*100,1)</f>
        <v>7.2</v>
      </c>
      <c r="Q11" s="105" t="n">
        <f aca="false">SUM(Q12:Q13)</f>
        <v>656175.027971611</v>
      </c>
      <c r="R11" s="104" t="n">
        <f aca="false">ROUND(S11/$S$18*100,1)</f>
        <v>6.9</v>
      </c>
      <c r="S11" s="105" t="n">
        <f aca="false">SUM(S12:S13)</f>
        <v>660057.55595407</v>
      </c>
      <c r="T11" s="104" t="n">
        <f aca="false">ROUND(U11/$U$18*100,1)</f>
        <v>5.9</v>
      </c>
      <c r="U11" s="105" t="n">
        <f aca="false">SUM(U12:U13)</f>
        <v>624010</v>
      </c>
      <c r="V11" s="104" t="n">
        <f aca="false">ROUND(W11/$W$18*100,1)</f>
        <v>4.7</v>
      </c>
      <c r="W11" s="105" t="n">
        <v>443202</v>
      </c>
      <c r="X11" s="105" t="n">
        <f aca="false">W11-U11</f>
        <v>-180808</v>
      </c>
      <c r="Y11" s="104" t="n">
        <f aca="false">X11/U11*100</f>
        <v>-28.9751766798609</v>
      </c>
      <c r="Z11" s="129" t="n">
        <f aca="false">SUM(V12:V13)</f>
        <v>100</v>
      </c>
      <c r="AA11" s="72" t="n">
        <f aca="false">SUM(W12:W13)</f>
        <v>443202</v>
      </c>
      <c r="AB11" s="72" t="n">
        <f aca="false">SUM(X12:X13)</f>
        <v>-180808</v>
      </c>
      <c r="AC11" s="130"/>
      <c r="AD11" s="89"/>
      <c r="AE11" s="89"/>
      <c r="AF11" s="89"/>
      <c r="AG11" s="89"/>
      <c r="AH11" s="89"/>
      <c r="AI11" s="89"/>
      <c r="AJ11" s="89"/>
      <c r="AK11" s="89"/>
      <c r="AL11" s="89"/>
    </row>
    <row r="12" customFormat="false" ht="21.75" hidden="false" customHeight="true" outlineLevel="0" collapsed="false">
      <c r="A12" s="120" t="s">
        <v>47</v>
      </c>
      <c r="B12" s="121"/>
      <c r="C12" s="122"/>
      <c r="D12" s="122"/>
      <c r="E12" s="122"/>
      <c r="F12" s="122"/>
      <c r="G12" s="122"/>
      <c r="H12" s="122"/>
      <c r="I12" s="131"/>
      <c r="J12" s="132"/>
      <c r="K12" s="114" t="s">
        <v>48</v>
      </c>
      <c r="L12" s="133"/>
      <c r="M12" s="116"/>
      <c r="N12" s="115" t="n">
        <f aca="false">ROUND(O12/$O$11*100,1)</f>
        <v>57.1</v>
      </c>
      <c r="O12" s="116" t="n">
        <v>341296</v>
      </c>
      <c r="P12" s="115" t="n">
        <f aca="false">ROUND(Q12/$Q$11*100,1)</f>
        <v>40</v>
      </c>
      <c r="Q12" s="116" t="n">
        <v>262470.011188644</v>
      </c>
      <c r="R12" s="115" t="n">
        <v>40</v>
      </c>
      <c r="S12" s="116" t="n">
        <v>264023.022381628</v>
      </c>
      <c r="T12" s="115" t="n">
        <v>40</v>
      </c>
      <c r="U12" s="116" t="n">
        <v>249604</v>
      </c>
      <c r="V12" s="115" t="n">
        <v>50</v>
      </c>
      <c r="W12" s="116" t="n">
        <f aca="false">$W$11*V12/100</f>
        <v>221601</v>
      </c>
      <c r="X12" s="117" t="n">
        <f aca="false">W12-U12</f>
        <v>-28003</v>
      </c>
      <c r="Y12" s="118" t="n">
        <f aca="false">X12/U12*100</f>
        <v>-11.2189708498261</v>
      </c>
      <c r="Z12" s="85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</row>
    <row r="13" customFormat="false" ht="21.75" hidden="false" customHeight="true" outlineLevel="0" collapsed="false">
      <c r="A13" s="120" t="s">
        <v>49</v>
      </c>
      <c r="B13" s="121"/>
      <c r="C13" s="122"/>
      <c r="D13" s="122"/>
      <c r="E13" s="122"/>
      <c r="F13" s="122"/>
      <c r="G13" s="122"/>
      <c r="H13" s="122"/>
      <c r="I13" s="131"/>
      <c r="J13" s="120"/>
      <c r="K13" s="114" t="s">
        <v>50</v>
      </c>
      <c r="L13" s="133"/>
      <c r="M13" s="116"/>
      <c r="N13" s="115" t="n">
        <f aca="false">ROUND(O13/$O$11*100,1)</f>
        <v>42.9</v>
      </c>
      <c r="O13" s="116" t="n">
        <v>255972</v>
      </c>
      <c r="P13" s="115" t="n">
        <f aca="false">ROUND(Q13/$Q$11*100,1)</f>
        <v>60</v>
      </c>
      <c r="Q13" s="116" t="n">
        <v>393705.016782966</v>
      </c>
      <c r="R13" s="115" t="n">
        <v>60</v>
      </c>
      <c r="S13" s="116" t="n">
        <v>396034.533572442</v>
      </c>
      <c r="T13" s="115" t="n">
        <v>60</v>
      </c>
      <c r="U13" s="116" t="n">
        <v>374406</v>
      </c>
      <c r="V13" s="115" t="n">
        <v>50</v>
      </c>
      <c r="W13" s="116" t="n">
        <f aca="false">$W$11*V13/100</f>
        <v>221601</v>
      </c>
      <c r="X13" s="117" t="n">
        <f aca="false">W13-U13</f>
        <v>-152805</v>
      </c>
      <c r="Y13" s="118" t="n">
        <f aca="false">X13/U13*100</f>
        <v>-40.8126472332174</v>
      </c>
      <c r="Z13" s="85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</row>
    <row r="14" customFormat="false" ht="21.75" hidden="false" customHeight="true" outlineLevel="0" collapsed="false">
      <c r="A14" s="120" t="s">
        <v>51</v>
      </c>
      <c r="B14" s="121"/>
      <c r="C14" s="122"/>
      <c r="D14" s="122"/>
      <c r="E14" s="122"/>
      <c r="F14" s="122" t="n">
        <v>345117</v>
      </c>
      <c r="G14" s="122"/>
      <c r="H14" s="122"/>
      <c r="I14" s="131"/>
      <c r="J14" s="127" t="s">
        <v>52</v>
      </c>
      <c r="K14" s="128" t="s">
        <v>53</v>
      </c>
      <c r="L14" s="104" t="n">
        <f aca="false">ROUND(M14/$M$18*100,1)</f>
        <v>9</v>
      </c>
      <c r="M14" s="105" t="n">
        <v>772050</v>
      </c>
      <c r="N14" s="104" t="n">
        <f aca="false">ROUND(O14/$O$18*100,1)</f>
        <v>16.5</v>
      </c>
      <c r="O14" s="105" t="n">
        <f aca="false">SUM(O15:O17)</f>
        <v>1427442</v>
      </c>
      <c r="P14" s="104" t="n">
        <f aca="false">ROUND(Q14/$Q$18*100,1)</f>
        <v>16.9</v>
      </c>
      <c r="Q14" s="105" t="n">
        <f aca="false">SUM(Q15:Q17)</f>
        <v>1551875.23395032</v>
      </c>
      <c r="R14" s="104" t="n">
        <f aca="false">ROUND(S14/$S$18*100,1)</f>
        <v>21.4</v>
      </c>
      <c r="S14" s="105" t="n">
        <f aca="false">SUM(S15:S17)</f>
        <v>2033407.25588836</v>
      </c>
      <c r="T14" s="104" t="n">
        <f aca="false">ROUND(U14/$U$18*100,1)</f>
        <v>21.7</v>
      </c>
      <c r="U14" s="105" t="n">
        <f aca="false">SUM(U15:U17)</f>
        <v>2286762</v>
      </c>
      <c r="V14" s="104" t="n">
        <f aca="false">ROUND(W14/$W$18*100,1)</f>
        <v>28.8</v>
      </c>
      <c r="W14" s="105" t="n">
        <v>2695346</v>
      </c>
      <c r="X14" s="105" t="n">
        <f aca="false">W14-U14</f>
        <v>408584</v>
      </c>
      <c r="Y14" s="104" t="n">
        <f aca="false">X14/U14*100</f>
        <v>17.8673600488376</v>
      </c>
      <c r="Z14" s="85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</row>
    <row r="15" customFormat="false" ht="21.75" hidden="false" customHeight="true" outlineLevel="0" collapsed="false">
      <c r="A15" s="120"/>
      <c r="B15" s="121"/>
      <c r="C15" s="122"/>
      <c r="D15" s="122"/>
      <c r="E15" s="122"/>
      <c r="F15" s="122"/>
      <c r="G15" s="122"/>
      <c r="H15" s="122"/>
      <c r="I15" s="131"/>
      <c r="J15" s="132"/>
      <c r="K15" s="114" t="s">
        <v>54</v>
      </c>
      <c r="L15" s="133"/>
      <c r="M15" s="116"/>
      <c r="N15" s="115" t="n">
        <f aca="false">ROUND(O15/$O$14*100,1)</f>
        <v>60</v>
      </c>
      <c r="O15" s="116" t="n">
        <v>856465</v>
      </c>
      <c r="P15" s="115" t="n">
        <f aca="false">ROUND(Q15/$Q$14*100,1)</f>
        <v>35</v>
      </c>
      <c r="Q15" s="116" t="n">
        <v>543156.331882612</v>
      </c>
      <c r="R15" s="115" t="n">
        <v>35</v>
      </c>
      <c r="S15" s="116" t="n">
        <v>711692.539560924</v>
      </c>
      <c r="T15" s="115" t="n">
        <v>35</v>
      </c>
      <c r="U15" s="116" t="n">
        <v>800367</v>
      </c>
      <c r="V15" s="115" t="n">
        <v>21.43</v>
      </c>
      <c r="W15" s="116" t="n">
        <f aca="false">$W$14*V15/100</f>
        <v>577612.6478</v>
      </c>
      <c r="X15" s="117" t="n">
        <f aca="false">W15-U15</f>
        <v>-222754.3522</v>
      </c>
      <c r="Y15" s="118" t="n">
        <f aca="false">X15/U15*100</f>
        <v>-27.8315263123042</v>
      </c>
      <c r="Z15" s="129" t="n">
        <f aca="false">SUM(V15:V17)</f>
        <v>100</v>
      </c>
      <c r="AA15" s="72" t="n">
        <f aca="false">SUM(W15:W17)</f>
        <v>2695346</v>
      </c>
      <c r="AB15" s="72" t="n">
        <f aca="false">SUM(X15:X17)</f>
        <v>408584</v>
      </c>
      <c r="AC15" s="130"/>
      <c r="AD15" s="89"/>
      <c r="AE15" s="89"/>
      <c r="AF15" s="89"/>
      <c r="AG15" s="89"/>
      <c r="AH15" s="89"/>
      <c r="AI15" s="89"/>
      <c r="AJ15" s="89"/>
      <c r="AK15" s="89"/>
      <c r="AL15" s="89"/>
    </row>
    <row r="16" s="78" customFormat="true" ht="28.5" hidden="false" customHeight="true" outlineLevel="0" collapsed="false">
      <c r="A16" s="134" t="s">
        <v>55</v>
      </c>
      <c r="B16" s="135" t="n">
        <f aca="false">SUM(B6:B15)</f>
        <v>8538978</v>
      </c>
      <c r="C16" s="136" t="n">
        <f aca="false">SUM(C6:C15)</f>
        <v>8881427</v>
      </c>
      <c r="D16" s="136" t="n">
        <f aca="false">SUM(D6:D15)</f>
        <v>9170429</v>
      </c>
      <c r="E16" s="136" t="n">
        <f aca="false">SUM(E6:E15)</f>
        <v>9519492</v>
      </c>
      <c r="F16" s="136" t="n">
        <f aca="false">SUM(F6:F13)</f>
        <v>10554906</v>
      </c>
      <c r="G16" s="136" t="n">
        <f aca="false">SUM(G6:G13)</f>
        <v>9362079</v>
      </c>
      <c r="H16" s="136" t="n">
        <f aca="false">SUM(H6:H15)</f>
        <v>-1192827</v>
      </c>
      <c r="I16" s="137" t="n">
        <f aca="false">H16/F16*100</f>
        <v>-11.3011617535959</v>
      </c>
      <c r="J16" s="132"/>
      <c r="K16" s="114" t="s">
        <v>56</v>
      </c>
      <c r="L16" s="133"/>
      <c r="M16" s="116"/>
      <c r="N16" s="115" t="n">
        <f aca="false">ROUND(O16/$O$14*100,1)</f>
        <v>40</v>
      </c>
      <c r="O16" s="116" t="n">
        <v>570977</v>
      </c>
      <c r="P16" s="115" t="n">
        <f aca="false">ROUND(Q16/$Q$14*100,1)</f>
        <v>15</v>
      </c>
      <c r="Q16" s="116" t="n">
        <v>232781.285092548</v>
      </c>
      <c r="R16" s="115" t="n">
        <v>15</v>
      </c>
      <c r="S16" s="116" t="n">
        <v>305011.088383253</v>
      </c>
      <c r="T16" s="115" t="n">
        <v>15</v>
      </c>
      <c r="U16" s="116" t="n">
        <v>343014</v>
      </c>
      <c r="V16" s="115" t="n">
        <v>28.18</v>
      </c>
      <c r="W16" s="116" t="n">
        <f aca="false">$W$14*V16/100</f>
        <v>759548.5028</v>
      </c>
      <c r="X16" s="117" t="n">
        <f aca="false">W16-U16</f>
        <v>416534.5028</v>
      </c>
      <c r="Y16" s="118" t="n">
        <f aca="false">X16/U16*100</f>
        <v>121.433674077443</v>
      </c>
      <c r="Z16" s="74"/>
      <c r="AA16" s="75"/>
      <c r="AB16" s="76"/>
      <c r="AC16" s="77"/>
      <c r="AD16" s="77"/>
      <c r="AE16" s="77"/>
      <c r="AF16" s="77"/>
      <c r="AG16" s="77"/>
      <c r="AH16" s="77"/>
      <c r="AI16" s="77"/>
      <c r="AJ16" s="77"/>
      <c r="AK16" s="77"/>
      <c r="AL16" s="77"/>
    </row>
    <row r="17" customFormat="false" ht="21.75" hidden="false" customHeight="true" outlineLevel="0" collapsed="false">
      <c r="B17" s="138"/>
      <c r="C17" s="139"/>
      <c r="D17" s="139"/>
      <c r="E17" s="139"/>
      <c r="F17" s="139"/>
      <c r="G17" s="139"/>
      <c r="H17" s="139"/>
      <c r="J17" s="140"/>
      <c r="K17" s="114" t="s">
        <v>57</v>
      </c>
      <c r="L17" s="133"/>
      <c r="M17" s="116"/>
      <c r="N17" s="115"/>
      <c r="O17" s="116"/>
      <c r="P17" s="115" t="n">
        <f aca="false">ROUND(Q17/$Q$14*100,1)</f>
        <v>50</v>
      </c>
      <c r="Q17" s="116" t="n">
        <v>775937.616975159</v>
      </c>
      <c r="R17" s="115" t="n">
        <v>50</v>
      </c>
      <c r="S17" s="116" t="n">
        <v>1016703.62794418</v>
      </c>
      <c r="T17" s="115" t="n">
        <v>50</v>
      </c>
      <c r="U17" s="116" t="n">
        <v>1143381</v>
      </c>
      <c r="V17" s="115" t="n">
        <v>50.39</v>
      </c>
      <c r="W17" s="116" t="n">
        <f aca="false">$W$14*V17/100</f>
        <v>1358184.8494</v>
      </c>
      <c r="X17" s="117" t="n">
        <f aca="false">W17-U17</f>
        <v>214803.8494</v>
      </c>
      <c r="Y17" s="118" t="n">
        <f aca="false">X17/U17*100</f>
        <v>18.7867254572185</v>
      </c>
      <c r="Z17" s="85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</row>
    <row r="18" customFormat="false" ht="21.75" hidden="false" customHeight="true" outlineLevel="0" collapsed="false">
      <c r="J18" s="141"/>
      <c r="K18" s="142" t="s">
        <v>58</v>
      </c>
      <c r="L18" s="143" t="n">
        <f aca="false">ROUND(M18/$M$18*100,1)</f>
        <v>100</v>
      </c>
      <c r="M18" s="144" t="n">
        <f aca="false">M4+M10+M11+M14</f>
        <v>8538978</v>
      </c>
      <c r="N18" s="143" t="n">
        <f aca="false">ROUND(O18/$O$18*100,1)</f>
        <v>100</v>
      </c>
      <c r="O18" s="144" t="n">
        <f aca="false">O4+O10+O11+O14</f>
        <v>8625455</v>
      </c>
      <c r="P18" s="143" t="n">
        <f aca="false">ROUND(Q18/$Q$18*100,1)</f>
        <v>100</v>
      </c>
      <c r="Q18" s="144" t="n">
        <f aca="false">Q4+Q10+Q11+Q14</f>
        <v>9170428.93471912</v>
      </c>
      <c r="R18" s="143" t="n">
        <f aca="false">ROUND(S18/$S$18*100,1)</f>
        <v>100</v>
      </c>
      <c r="S18" s="144" t="n">
        <f aca="false">S4+S10+S11+S14</f>
        <v>9519492</v>
      </c>
      <c r="T18" s="143" t="n">
        <f aca="false">ROUND(U18/$U$18*100,1)</f>
        <v>100</v>
      </c>
      <c r="U18" s="144" t="n">
        <f aca="false">U4+U10+U11+U14</f>
        <v>10554906</v>
      </c>
      <c r="V18" s="143" t="n">
        <f aca="false">V4+V10+V11+V14</f>
        <v>100</v>
      </c>
      <c r="W18" s="144" t="n">
        <f aca="false">W4+W10+W11+W14</f>
        <v>9362079</v>
      </c>
      <c r="X18" s="145" t="n">
        <f aca="false">X4+X10+X11+X14</f>
        <v>-1192827</v>
      </c>
      <c r="Y18" s="143" t="n">
        <f aca="false">X18/U18*100</f>
        <v>-11.3011617535959</v>
      </c>
      <c r="Z18" s="85"/>
      <c r="AB18" s="89"/>
      <c r="AC18" s="87"/>
      <c r="AD18" s="87"/>
      <c r="AE18" s="87"/>
      <c r="AF18" s="87"/>
      <c r="AG18" s="87"/>
      <c r="AH18" s="87"/>
      <c r="AI18" s="87"/>
      <c r="AJ18" s="87"/>
      <c r="AK18" s="87"/>
      <c r="AL18" s="89"/>
    </row>
    <row r="19" customFormat="false" ht="24.95" hidden="false" customHeight="true" outlineLevel="0" collapsed="false">
      <c r="Z19" s="85"/>
      <c r="AB19" s="89"/>
      <c r="AC19" s="146"/>
      <c r="AD19" s="146"/>
      <c r="AE19" s="146"/>
      <c r="AF19" s="147"/>
      <c r="AG19" s="147"/>
      <c r="AH19" s="147"/>
      <c r="AI19" s="147"/>
      <c r="AJ19" s="147"/>
      <c r="AK19" s="147"/>
      <c r="AL19" s="89"/>
    </row>
    <row r="20" customFormat="false" ht="42" hidden="false" customHeight="true" outlineLevel="0" collapsed="false">
      <c r="A20" s="66"/>
      <c r="J20" s="0"/>
      <c r="K20" s="0"/>
      <c r="M20" s="148"/>
      <c r="N20" s="89"/>
      <c r="O20" s="148"/>
      <c r="P20" s="89"/>
      <c r="Q20" s="148"/>
      <c r="R20" s="148"/>
      <c r="S20" s="148"/>
      <c r="T20" s="148"/>
      <c r="U20" s="148"/>
      <c r="V20" s="148"/>
      <c r="W20" s="148"/>
      <c r="X20" s="148"/>
      <c r="Y20" s="89"/>
      <c r="Z20" s="85"/>
      <c r="AB20" s="89"/>
      <c r="AC20" s="87"/>
      <c r="AD20" s="87"/>
      <c r="AE20" s="87"/>
      <c r="AF20" s="87"/>
      <c r="AG20" s="87"/>
      <c r="AH20" s="87"/>
      <c r="AI20" s="87"/>
      <c r="AJ20" s="87"/>
      <c r="AK20" s="87"/>
      <c r="AL20" s="89"/>
    </row>
    <row r="21" customFormat="false" ht="21.75" hidden="false" customHeight="true" outlineLevel="0" collapsed="false">
      <c r="M21" s="148"/>
      <c r="N21" s="89"/>
      <c r="O21" s="148"/>
      <c r="P21" s="89"/>
      <c r="Q21" s="148"/>
      <c r="R21" s="148"/>
      <c r="S21" s="148"/>
      <c r="T21" s="148"/>
      <c r="U21" s="148"/>
      <c r="V21" s="148"/>
      <c r="W21" s="148"/>
      <c r="X21" s="148"/>
      <c r="Y21" s="89"/>
      <c r="Z21" s="85"/>
      <c r="AB21" s="89"/>
      <c r="AC21" s="89"/>
      <c r="AD21" s="146"/>
      <c r="AE21" s="87"/>
      <c r="AF21" s="87"/>
      <c r="AG21" s="146"/>
      <c r="AH21" s="89"/>
      <c r="AI21" s="89"/>
      <c r="AJ21" s="89"/>
      <c r="AK21" s="89"/>
      <c r="AL21" s="89"/>
    </row>
    <row r="22" customFormat="false" ht="21.75" hidden="false" customHeight="true" outlineLevel="0" collapsed="false">
      <c r="M22" s="148"/>
      <c r="N22" s="89"/>
      <c r="O22" s="148"/>
      <c r="P22" s="89"/>
      <c r="Q22" s="148"/>
      <c r="R22" s="148"/>
      <c r="S22" s="148"/>
      <c r="T22" s="148"/>
      <c r="U22" s="148"/>
      <c r="V22" s="148"/>
      <c r="W22" s="148"/>
      <c r="X22" s="148"/>
      <c r="Y22" s="89"/>
      <c r="Z22" s="85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</row>
    <row r="23" customFormat="false" ht="21.75" hidden="false" customHeight="true" outlineLevel="0" collapsed="false">
      <c r="M23" s="148"/>
      <c r="N23" s="89"/>
      <c r="O23" s="148"/>
      <c r="P23" s="89"/>
      <c r="Q23" s="148"/>
      <c r="R23" s="148"/>
      <c r="S23" s="148"/>
      <c r="T23" s="148"/>
      <c r="U23" s="148"/>
      <c r="V23" s="148"/>
      <c r="W23" s="148"/>
      <c r="X23" s="148"/>
      <c r="Y23" s="89"/>
      <c r="Z23" s="85"/>
      <c r="AA23" s="86"/>
      <c r="AB23" s="87"/>
      <c r="AC23" s="89"/>
      <c r="AD23" s="89"/>
      <c r="AE23" s="89"/>
      <c r="AF23" s="89"/>
      <c r="AG23" s="89"/>
      <c r="AH23" s="89"/>
      <c r="AI23" s="89"/>
      <c r="AJ23" s="89"/>
      <c r="AK23" s="89"/>
      <c r="AL23" s="89"/>
    </row>
    <row r="24" s="78" customFormat="true" ht="24" hidden="false" customHeight="true" outlineLevel="0" collapsed="false">
      <c r="J24" s="69"/>
      <c r="K24" s="69"/>
      <c r="L24" s="69"/>
      <c r="M24" s="148"/>
      <c r="N24" s="89"/>
      <c r="O24" s="148"/>
      <c r="P24" s="89"/>
      <c r="Q24" s="148"/>
      <c r="R24" s="148"/>
      <c r="S24" s="148"/>
      <c r="T24" s="148"/>
      <c r="U24" s="148"/>
      <c r="V24" s="148"/>
      <c r="W24" s="148"/>
      <c r="X24" s="148"/>
      <c r="Y24" s="89"/>
      <c r="Z24" s="149"/>
      <c r="AA24" s="150"/>
      <c r="AB24" s="151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</row>
    <row r="25" customFormat="false" ht="12.75" hidden="false" customHeight="false" outlineLevel="0" collapsed="false">
      <c r="M25" s="148"/>
      <c r="N25" s="89"/>
      <c r="O25" s="148"/>
      <c r="P25" s="89"/>
      <c r="Q25" s="148"/>
      <c r="R25" s="148"/>
      <c r="S25" s="148"/>
      <c r="T25" s="148"/>
      <c r="U25" s="148"/>
      <c r="V25" s="148"/>
      <c r="W25" s="148"/>
      <c r="X25" s="148"/>
      <c r="Y25" s="89"/>
      <c r="Z25" s="85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</row>
    <row r="26" customFormat="false" ht="12.75" hidden="false" customHeight="false" outlineLevel="0" collapsed="false">
      <c r="M26" s="148"/>
      <c r="N26" s="89"/>
      <c r="O26" s="148"/>
      <c r="P26" s="89"/>
      <c r="Q26" s="148"/>
      <c r="R26" s="148"/>
      <c r="S26" s="148"/>
      <c r="T26" s="148"/>
      <c r="U26" s="148"/>
      <c r="V26" s="148"/>
      <c r="W26" s="148"/>
      <c r="X26" s="148"/>
      <c r="Y26" s="89"/>
      <c r="Z26" s="85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</row>
    <row r="27" customFormat="false" ht="12.75" hidden="false" customHeight="false" outlineLevel="0" collapsed="false">
      <c r="M27" s="148"/>
      <c r="N27" s="89"/>
      <c r="O27" s="148"/>
      <c r="P27" s="89"/>
      <c r="Q27" s="148"/>
      <c r="R27" s="148"/>
      <c r="S27" s="148"/>
      <c r="T27" s="148"/>
      <c r="U27" s="148"/>
      <c r="V27" s="148"/>
      <c r="W27" s="148"/>
      <c r="X27" s="148"/>
      <c r="Y27" s="89"/>
      <c r="Z27" s="85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</row>
    <row r="28" customFormat="false" ht="12.75" hidden="false" customHeight="false" outlineLevel="0" collapsed="false">
      <c r="M28" s="148"/>
      <c r="N28" s="89"/>
      <c r="O28" s="148"/>
      <c r="P28" s="89"/>
      <c r="Q28" s="148"/>
      <c r="R28" s="148"/>
      <c r="S28" s="148"/>
      <c r="T28" s="148"/>
      <c r="U28" s="148"/>
      <c r="V28" s="148"/>
      <c r="W28" s="148"/>
      <c r="X28" s="148"/>
      <c r="Y28" s="89"/>
      <c r="Z28" s="85"/>
      <c r="AA28" s="86"/>
      <c r="AB28" s="87"/>
      <c r="AC28" s="89"/>
      <c r="AD28" s="89"/>
      <c r="AE28" s="89"/>
      <c r="AF28" s="89"/>
      <c r="AG28" s="89"/>
      <c r="AH28" s="89"/>
      <c r="AI28" s="89"/>
      <c r="AJ28" s="89"/>
      <c r="AK28" s="89"/>
      <c r="AL28" s="89"/>
    </row>
    <row r="29" customFormat="false" ht="12.75" hidden="false" customHeight="false" outlineLevel="0" collapsed="false">
      <c r="M29" s="148"/>
      <c r="N29" s="89"/>
      <c r="O29" s="148"/>
      <c r="P29" s="89"/>
      <c r="Q29" s="148"/>
      <c r="R29" s="148"/>
      <c r="S29" s="148"/>
      <c r="T29" s="148"/>
      <c r="U29" s="148"/>
      <c r="V29" s="148"/>
      <c r="W29" s="148"/>
      <c r="X29" s="148"/>
      <c r="Y29" s="89"/>
      <c r="Z29" s="85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</row>
    <row r="30" customFormat="false" ht="12.75" hidden="false" customHeight="false" outlineLevel="0" collapsed="false">
      <c r="M30" s="148"/>
      <c r="N30" s="89"/>
      <c r="O30" s="148"/>
      <c r="P30" s="89"/>
      <c r="Q30" s="148"/>
      <c r="R30" s="148"/>
      <c r="S30" s="148"/>
      <c r="T30" s="148"/>
      <c r="U30" s="148"/>
      <c r="V30" s="148"/>
      <c r="W30" s="148"/>
      <c r="X30" s="148"/>
      <c r="Y30" s="89"/>
      <c r="Z30" s="85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</row>
    <row r="31" customFormat="false" ht="12.75" hidden="false" customHeight="false" outlineLevel="0" collapsed="false">
      <c r="M31" s="148"/>
      <c r="N31" s="89"/>
      <c r="O31" s="148"/>
      <c r="P31" s="89"/>
      <c r="Q31" s="148"/>
      <c r="R31" s="148"/>
      <c r="S31" s="148"/>
      <c r="T31" s="148"/>
      <c r="U31" s="148"/>
      <c r="V31" s="148"/>
      <c r="W31" s="148"/>
      <c r="X31" s="148"/>
      <c r="Y31" s="89"/>
      <c r="Z31" s="85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</row>
    <row r="32" customFormat="false" ht="12.75" hidden="false" customHeight="false" outlineLevel="0" collapsed="false">
      <c r="M32" s="148"/>
      <c r="N32" s="89"/>
      <c r="O32" s="148"/>
      <c r="P32" s="89"/>
      <c r="Q32" s="148"/>
      <c r="R32" s="148"/>
      <c r="S32" s="148"/>
      <c r="T32" s="148"/>
      <c r="U32" s="148"/>
      <c r="V32" s="148"/>
      <c r="W32" s="148"/>
      <c r="X32" s="148"/>
      <c r="Y32" s="89"/>
      <c r="Z32" s="85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</row>
    <row r="33" customFormat="false" ht="12.75" hidden="false" customHeight="false" outlineLevel="0" collapsed="false">
      <c r="M33" s="148"/>
      <c r="N33" s="89"/>
      <c r="O33" s="148"/>
      <c r="P33" s="89"/>
      <c r="Q33" s="148"/>
      <c r="R33" s="148"/>
      <c r="S33" s="148"/>
      <c r="T33" s="148"/>
      <c r="U33" s="148"/>
      <c r="V33" s="148"/>
      <c r="W33" s="148"/>
      <c r="X33" s="148"/>
      <c r="Y33" s="89"/>
      <c r="Z33" s="85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</row>
    <row r="34" customFormat="false" ht="12.75" hidden="false" customHeight="false" outlineLevel="0" collapsed="false">
      <c r="M34" s="148"/>
      <c r="N34" s="89"/>
      <c r="O34" s="148"/>
      <c r="P34" s="89"/>
      <c r="Q34" s="148"/>
      <c r="R34" s="148"/>
      <c r="S34" s="148"/>
      <c r="T34" s="148"/>
      <c r="U34" s="148"/>
      <c r="V34" s="148"/>
      <c r="W34" s="148"/>
      <c r="X34" s="148"/>
      <c r="Y34" s="89"/>
      <c r="Z34" s="85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</row>
    <row r="35" customFormat="false" ht="12.75" hidden="false" customHeight="false" outlineLevel="0" collapsed="false">
      <c r="M35" s="148"/>
      <c r="N35" s="89"/>
      <c r="O35" s="148"/>
      <c r="P35" s="89"/>
      <c r="Q35" s="148"/>
      <c r="R35" s="148"/>
      <c r="S35" s="148"/>
      <c r="T35" s="148"/>
      <c r="U35" s="148"/>
      <c r="V35" s="148"/>
      <c r="W35" s="148"/>
      <c r="X35" s="148"/>
      <c r="Y35" s="89"/>
      <c r="Z35" s="85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</row>
    <row r="36" customFormat="false" ht="12.75" hidden="false" customHeight="false" outlineLevel="0" collapsed="false">
      <c r="M36" s="148"/>
      <c r="N36" s="89"/>
      <c r="O36" s="148"/>
      <c r="P36" s="89"/>
      <c r="Q36" s="148"/>
      <c r="R36" s="148"/>
      <c r="S36" s="148"/>
      <c r="T36" s="148"/>
      <c r="U36" s="148"/>
      <c r="V36" s="148"/>
      <c r="W36" s="148"/>
      <c r="X36" s="148"/>
      <c r="Y36" s="89"/>
      <c r="Z36" s="85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</row>
    <row r="37" customFormat="false" ht="12.75" hidden="false" customHeight="false" outlineLevel="0" collapsed="false">
      <c r="M37" s="148"/>
      <c r="N37" s="89"/>
      <c r="O37" s="148"/>
      <c r="P37" s="89"/>
      <c r="Q37" s="148"/>
      <c r="R37" s="148"/>
      <c r="S37" s="148"/>
      <c r="T37" s="148"/>
      <c r="U37" s="148"/>
      <c r="V37" s="148"/>
      <c r="W37" s="148"/>
      <c r="X37" s="148"/>
      <c r="Y37" s="89"/>
      <c r="Z37" s="85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</row>
    <row r="38" customFormat="false" ht="12.75" hidden="false" customHeight="false" outlineLevel="0" collapsed="false">
      <c r="M38" s="148"/>
      <c r="N38" s="89"/>
      <c r="O38" s="148"/>
      <c r="P38" s="89"/>
      <c r="Q38" s="148"/>
      <c r="R38" s="148"/>
      <c r="S38" s="148"/>
      <c r="T38" s="148"/>
      <c r="U38" s="148"/>
      <c r="V38" s="148"/>
      <c r="W38" s="148"/>
      <c r="X38" s="148"/>
      <c r="Y38" s="89"/>
      <c r="AG38" s="89"/>
      <c r="AH38" s="89"/>
      <c r="AI38" s="89"/>
      <c r="AJ38" s="89"/>
      <c r="AK38" s="89"/>
    </row>
    <row r="39" customFormat="false" ht="12.75" hidden="false" customHeight="false" outlineLevel="0" collapsed="false">
      <c r="AG39" s="89"/>
      <c r="AH39" s="89"/>
      <c r="AI39" s="89"/>
      <c r="AJ39" s="89"/>
      <c r="AK39" s="89"/>
    </row>
    <row r="40" customFormat="false" ht="12.75" hidden="false" customHeight="false" outlineLevel="0" collapsed="false">
      <c r="AG40" s="89"/>
      <c r="AH40" s="89"/>
      <c r="AI40" s="89"/>
      <c r="AJ40" s="89"/>
      <c r="AK40" s="89"/>
    </row>
    <row r="41" customFormat="false" ht="12.75" hidden="false" customHeight="false" outlineLevel="0" collapsed="false">
      <c r="AG41" s="89"/>
      <c r="AH41" s="89"/>
      <c r="AI41" s="89"/>
      <c r="AJ41" s="89"/>
      <c r="AK41" s="89"/>
    </row>
    <row r="42" customFormat="false" ht="12.75" hidden="false" customHeight="false" outlineLevel="0" collapsed="false">
      <c r="AG42" s="89"/>
      <c r="AH42" s="89"/>
      <c r="AI42" s="89"/>
      <c r="AJ42" s="89"/>
      <c r="AK42" s="89"/>
    </row>
    <row r="43" customFormat="false" ht="12.75" hidden="false" customHeight="false" outlineLevel="0" collapsed="false">
      <c r="AG43" s="89"/>
      <c r="AH43" s="89"/>
      <c r="AI43" s="89"/>
      <c r="AJ43" s="89"/>
      <c r="AK43" s="89"/>
    </row>
    <row r="44" customFormat="false" ht="12.75" hidden="false" customHeight="false" outlineLevel="0" collapsed="false">
      <c r="AG44" s="89"/>
      <c r="AH44" s="89"/>
      <c r="AI44" s="89"/>
      <c r="AJ44" s="89"/>
      <c r="AK44" s="89"/>
    </row>
  </sheetData>
  <mergeCells count="10">
    <mergeCell ref="A1:Y1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true" verticalCentered="false"/>
  <pageMargins left="0.159722222222222" right="0.2201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9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7" activeCellId="0" sqref="I6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.7"/>
    <col collapsed="false" customWidth="true" hidden="false" outlineLevel="0" max="2" min="2" style="69" width="43.99"/>
    <col collapsed="false" customWidth="true" hidden="true" outlineLevel="0" max="4" min="3" style="70" width="11.7"/>
    <col collapsed="false" customWidth="true" hidden="false" outlineLevel="0" max="8" min="5" style="70" width="11.7"/>
    <col collapsed="false" customWidth="true" hidden="false" outlineLevel="0" max="9" min="9" style="69" width="32.56"/>
    <col collapsed="false" customWidth="true" hidden="true" outlineLevel="0" max="10" min="10" style="153" width="10.28"/>
    <col collapsed="false" customWidth="true" hidden="true" outlineLevel="0" max="11" min="11" style="70" width="11.7"/>
    <col collapsed="false" customWidth="true" hidden="true" outlineLevel="0" max="12" min="12" style="153" width="10.28"/>
    <col collapsed="false" customWidth="true" hidden="true" outlineLevel="0" max="13" min="13" style="70" width="11.7"/>
    <col collapsed="false" customWidth="true" hidden="false" outlineLevel="0" max="14" min="14" style="69" width="7.99"/>
    <col collapsed="false" customWidth="true" hidden="false" outlineLevel="0" max="15" min="15" style="70" width="11.7"/>
    <col collapsed="false" customWidth="false" hidden="false" outlineLevel="0" max="20" min="16" style="69" width="9.14"/>
    <col collapsed="false" customWidth="true" hidden="false" outlineLevel="0" max="21" min="21" style="69" width="8.14"/>
    <col collapsed="false" customWidth="true" hidden="false" outlineLevel="0" max="22" min="22" style="69" width="11.7"/>
    <col collapsed="false" customWidth="true" hidden="false" outlineLevel="0" max="23" min="23" style="69" width="6.99"/>
    <col collapsed="false" customWidth="true" hidden="false" outlineLevel="0" max="24" min="24" style="69" width="11.7"/>
    <col collapsed="false" customWidth="true" hidden="false" outlineLevel="0" max="26" min="25" style="69" width="7.7"/>
    <col collapsed="false" customWidth="false" hidden="false" outlineLevel="0" max="257" min="27" style="69" width="9.14"/>
  </cols>
  <sheetData>
    <row r="1" s="78" customFormat="true" ht="65.25" hidden="false" customHeight="true" outlineLevel="0" collapsed="false">
      <c r="A1" s="73" t="s">
        <v>21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7"/>
      <c r="U1" s="77"/>
      <c r="V1" s="77"/>
      <c r="W1" s="77"/>
      <c r="X1" s="77"/>
      <c r="Y1" s="77"/>
      <c r="Z1" s="77"/>
      <c r="AA1" s="77"/>
    </row>
    <row r="2" customFormat="false" ht="38.25" hidden="false" customHeight="true" outlineLevel="0" collapsed="false">
      <c r="A2" s="82"/>
      <c r="B2" s="154" t="s">
        <v>59</v>
      </c>
      <c r="C2" s="154"/>
      <c r="D2" s="154"/>
      <c r="E2" s="154"/>
      <c r="F2" s="154"/>
      <c r="G2" s="154"/>
      <c r="H2" s="154"/>
      <c r="I2" s="82" t="s">
        <v>60</v>
      </c>
      <c r="J2" s="155" t="s">
        <v>61</v>
      </c>
      <c r="K2" s="155"/>
      <c r="L2" s="155" t="s">
        <v>62</v>
      </c>
      <c r="M2" s="155"/>
      <c r="N2" s="80" t="n">
        <v>1997</v>
      </c>
      <c r="O2" s="80"/>
      <c r="P2" s="80" t="n">
        <v>1998</v>
      </c>
      <c r="Q2" s="80"/>
      <c r="R2" s="80" t="n">
        <v>1999</v>
      </c>
      <c r="S2" s="80"/>
      <c r="T2" s="80" t="n">
        <v>2000</v>
      </c>
      <c r="U2" s="80"/>
      <c r="V2" s="147"/>
      <c r="W2" s="147"/>
      <c r="X2" s="147"/>
      <c r="Y2" s="147"/>
      <c r="Z2" s="88"/>
      <c r="AA2" s="89"/>
    </row>
    <row r="3" customFormat="false" ht="38.25" hidden="false" customHeight="false" outlineLevel="0" collapsed="false">
      <c r="A3" s="90"/>
      <c r="B3" s="93"/>
      <c r="C3" s="156" t="s">
        <v>61</v>
      </c>
      <c r="D3" s="95" t="s">
        <v>62</v>
      </c>
      <c r="E3" s="95" t="s">
        <v>63</v>
      </c>
      <c r="F3" s="157" t="n">
        <v>1998</v>
      </c>
      <c r="G3" s="158" t="n">
        <v>1999</v>
      </c>
      <c r="H3" s="158" t="n">
        <v>2000</v>
      </c>
      <c r="I3" s="93"/>
      <c r="J3" s="159"/>
      <c r="K3" s="160" t="s">
        <v>64</v>
      </c>
      <c r="L3" s="161"/>
      <c r="M3" s="160" t="s">
        <v>64</v>
      </c>
      <c r="N3" s="79"/>
      <c r="O3" s="160" t="s">
        <v>64</v>
      </c>
      <c r="P3" s="96"/>
      <c r="Q3" s="160" t="s">
        <v>64</v>
      </c>
      <c r="R3" s="96"/>
      <c r="S3" s="160" t="s">
        <v>64</v>
      </c>
      <c r="T3" s="96"/>
      <c r="U3" s="160" t="s">
        <v>64</v>
      </c>
      <c r="V3" s="87"/>
      <c r="W3" s="87"/>
      <c r="X3" s="87"/>
      <c r="Y3" s="87"/>
      <c r="Z3" s="87"/>
      <c r="AA3" s="89"/>
    </row>
    <row r="4" s="78" customFormat="true" ht="27.75" hidden="false" customHeight="true" outlineLevel="0" collapsed="false">
      <c r="A4" s="162" t="s">
        <v>29</v>
      </c>
      <c r="B4" s="103" t="s">
        <v>30</v>
      </c>
      <c r="C4" s="163" t="n">
        <v>3777114</v>
      </c>
      <c r="D4" s="163" t="n">
        <f aca="false">SUM(D5:D13)</f>
        <v>4084251</v>
      </c>
      <c r="E4" s="163" t="n">
        <f aca="false">SUM(E5:E13)</f>
        <v>4600538.67279719</v>
      </c>
      <c r="F4" s="163" t="n">
        <f aca="false">SUM(F5:F13)</f>
        <v>4674583.14509944</v>
      </c>
      <c r="G4" s="163" t="n">
        <f aca="false">SUM(G5:G13)</f>
        <v>4946004</v>
      </c>
      <c r="H4" s="105" t="n">
        <v>4278856</v>
      </c>
      <c r="I4" s="164"/>
      <c r="J4" s="165"/>
      <c r="K4" s="163"/>
      <c r="L4" s="165"/>
      <c r="M4" s="163"/>
      <c r="N4" s="166"/>
      <c r="O4" s="163"/>
      <c r="P4" s="166"/>
      <c r="Q4" s="163"/>
      <c r="R4" s="77"/>
      <c r="S4" s="167"/>
      <c r="T4" s="77"/>
      <c r="U4" s="167"/>
      <c r="V4" s="77"/>
      <c r="W4" s="77"/>
      <c r="X4" s="77"/>
      <c r="Y4" s="77"/>
      <c r="Z4" s="77"/>
      <c r="AA4" s="77"/>
    </row>
    <row r="5" s="78" customFormat="true" ht="21.75" hidden="false" customHeight="true" outlineLevel="0" collapsed="false">
      <c r="A5" s="113"/>
      <c r="B5" s="114" t="s">
        <v>65</v>
      </c>
      <c r="C5" s="116"/>
      <c r="D5" s="116" t="n">
        <v>285898</v>
      </c>
      <c r="E5" s="116" t="n">
        <v>274659.025241623</v>
      </c>
      <c r="F5" s="168" t="n">
        <v>306530.042301603</v>
      </c>
      <c r="G5" s="168" t="n">
        <v>341102</v>
      </c>
      <c r="H5" s="116" t="n">
        <v>284971.8096</v>
      </c>
      <c r="I5" s="114" t="s">
        <v>66</v>
      </c>
      <c r="J5" s="169"/>
      <c r="K5" s="116"/>
      <c r="L5" s="169" t="n">
        <v>9</v>
      </c>
      <c r="M5" s="116"/>
      <c r="N5" s="170" t="n">
        <v>9</v>
      </c>
      <c r="O5" s="116"/>
      <c r="P5" s="170" t="n">
        <v>9</v>
      </c>
      <c r="Q5" s="116"/>
      <c r="R5" s="77" t="n">
        <v>9</v>
      </c>
      <c r="S5" s="171"/>
      <c r="T5" s="77" t="n">
        <v>9</v>
      </c>
      <c r="U5" s="171"/>
      <c r="V5" s="77"/>
      <c r="W5" s="77"/>
      <c r="X5" s="77"/>
      <c r="Y5" s="77"/>
      <c r="Z5" s="77"/>
      <c r="AA5" s="77"/>
    </row>
    <row r="6" s="78" customFormat="true" ht="21.75" hidden="false" customHeight="true" outlineLevel="0" collapsed="false">
      <c r="A6" s="113"/>
      <c r="B6" s="114" t="s">
        <v>34</v>
      </c>
      <c r="C6" s="116"/>
      <c r="D6" s="116" t="n">
        <v>530953</v>
      </c>
      <c r="E6" s="116" t="n">
        <v>755312.319414464</v>
      </c>
      <c r="F6" s="168" t="n">
        <v>689692.595178606</v>
      </c>
      <c r="G6" s="168" t="n">
        <v>767482</v>
      </c>
      <c r="H6" s="116" t="n">
        <v>641828.4</v>
      </c>
      <c r="I6" s="114" t="s">
        <v>67</v>
      </c>
      <c r="J6" s="169"/>
      <c r="K6" s="116"/>
      <c r="L6" s="169" t="s">
        <v>68</v>
      </c>
      <c r="M6" s="116"/>
      <c r="N6" s="172" t="s">
        <v>69</v>
      </c>
      <c r="O6" s="116"/>
      <c r="P6" s="172" t="s">
        <v>70</v>
      </c>
      <c r="Q6" s="116"/>
      <c r="R6" s="172" t="s">
        <v>71</v>
      </c>
      <c r="S6" s="171"/>
      <c r="T6" s="173" t="s">
        <v>72</v>
      </c>
      <c r="U6" s="171"/>
      <c r="V6" s="77"/>
      <c r="W6" s="77"/>
      <c r="X6" s="77"/>
      <c r="Y6" s="77"/>
      <c r="Z6" s="77"/>
      <c r="AA6" s="77"/>
    </row>
    <row r="7" s="78" customFormat="true" ht="21.75" hidden="false" customHeight="true" outlineLevel="0" collapsed="false">
      <c r="A7" s="113"/>
      <c r="B7" s="114"/>
      <c r="C7" s="116"/>
      <c r="D7" s="116"/>
      <c r="E7" s="174"/>
      <c r="F7" s="174"/>
      <c r="G7" s="174"/>
      <c r="H7" s="116"/>
      <c r="I7" s="114" t="s">
        <v>73</v>
      </c>
      <c r="J7" s="169"/>
      <c r="K7" s="116"/>
      <c r="L7" s="169" t="n">
        <v>114</v>
      </c>
      <c r="M7" s="116"/>
      <c r="N7" s="170" t="n">
        <v>103</v>
      </c>
      <c r="O7" s="116"/>
      <c r="P7" s="170" t="n">
        <v>106</v>
      </c>
      <c r="Q7" s="116"/>
      <c r="R7" s="77" t="n">
        <v>168</v>
      </c>
      <c r="S7" s="171"/>
      <c r="T7" s="77" t="n">
        <v>68</v>
      </c>
      <c r="U7" s="171"/>
      <c r="V7" s="77"/>
      <c r="W7" s="77"/>
      <c r="X7" s="77"/>
      <c r="Y7" s="77"/>
      <c r="Z7" s="77"/>
      <c r="AA7" s="77"/>
    </row>
    <row r="8" s="78" customFormat="true" ht="21.75" hidden="false" customHeight="true" outlineLevel="0" collapsed="false">
      <c r="A8" s="113"/>
      <c r="B8" s="114"/>
      <c r="C8" s="116"/>
      <c r="D8" s="116"/>
      <c r="E8" s="174"/>
      <c r="F8" s="174"/>
      <c r="G8" s="174"/>
      <c r="H8" s="116"/>
      <c r="I8" s="114" t="s">
        <v>74</v>
      </c>
      <c r="J8" s="169"/>
      <c r="K8" s="116"/>
      <c r="L8" s="169" t="n">
        <v>167</v>
      </c>
      <c r="M8" s="116"/>
      <c r="N8" s="170" t="n">
        <v>351</v>
      </c>
      <c r="O8" s="116"/>
      <c r="P8" s="170" t="n">
        <v>237</v>
      </c>
      <c r="Q8" s="116"/>
      <c r="R8" s="77" t="n">
        <v>106</v>
      </c>
      <c r="S8" s="171"/>
      <c r="T8" s="77" t="n">
        <v>210</v>
      </c>
      <c r="U8" s="171"/>
      <c r="V8" s="77"/>
      <c r="W8" s="77"/>
      <c r="X8" s="77"/>
      <c r="Y8" s="77"/>
      <c r="Z8" s="77"/>
      <c r="AA8" s="77"/>
    </row>
    <row r="9" s="78" customFormat="true" ht="21.75" hidden="false" customHeight="true" outlineLevel="0" collapsed="false">
      <c r="A9" s="113"/>
      <c r="B9" s="114"/>
      <c r="C9" s="116"/>
      <c r="D9" s="116"/>
      <c r="E9" s="174"/>
      <c r="F9" s="174"/>
      <c r="G9" s="174"/>
      <c r="H9" s="116"/>
      <c r="I9" s="114" t="s">
        <v>75</v>
      </c>
      <c r="J9" s="169"/>
      <c r="K9" s="116"/>
      <c r="L9" s="169" t="n">
        <v>342</v>
      </c>
      <c r="M9" s="116"/>
      <c r="N9" s="170" t="n">
        <v>68</v>
      </c>
      <c r="O9" s="116"/>
      <c r="P9" s="170" t="n">
        <v>347</v>
      </c>
      <c r="Q9" s="116"/>
      <c r="R9" s="77" t="n">
        <v>224</v>
      </c>
      <c r="S9" s="171"/>
      <c r="T9" s="77" t="n">
        <v>381</v>
      </c>
      <c r="U9" s="171"/>
      <c r="V9" s="77"/>
      <c r="W9" s="77"/>
      <c r="X9" s="77"/>
      <c r="Y9" s="77"/>
      <c r="Z9" s="77"/>
      <c r="AA9" s="77"/>
    </row>
    <row r="10" s="78" customFormat="true" ht="22.5" hidden="false" customHeight="true" outlineLevel="0" collapsed="false">
      <c r="A10" s="113"/>
      <c r="B10" s="114"/>
      <c r="C10" s="116"/>
      <c r="D10" s="116"/>
      <c r="E10" s="116"/>
      <c r="F10" s="168"/>
      <c r="G10" s="168"/>
      <c r="H10" s="116"/>
      <c r="I10" s="114" t="s">
        <v>76</v>
      </c>
      <c r="J10" s="169"/>
      <c r="K10" s="116"/>
      <c r="L10" s="169" t="n">
        <v>271</v>
      </c>
      <c r="M10" s="116"/>
      <c r="N10" s="170" t="n">
        <v>54</v>
      </c>
      <c r="O10" s="116"/>
      <c r="P10" s="170" t="n">
        <v>257</v>
      </c>
      <c r="Q10" s="116"/>
      <c r="R10" s="77" t="n">
        <v>158</v>
      </c>
      <c r="S10" s="171"/>
      <c r="T10" s="77" t="n">
        <v>381</v>
      </c>
      <c r="U10" s="171"/>
      <c r="V10" s="77"/>
      <c r="W10" s="77"/>
      <c r="X10" s="77"/>
      <c r="Y10" s="77"/>
      <c r="Z10" s="77"/>
      <c r="AA10" s="77"/>
    </row>
    <row r="11" s="78" customFormat="true" ht="24" hidden="false" customHeight="false" outlineLevel="0" collapsed="false">
      <c r="A11" s="113"/>
      <c r="B11" s="126" t="s">
        <v>36</v>
      </c>
      <c r="C11" s="116"/>
      <c r="D11" s="116" t="n">
        <v>776008</v>
      </c>
      <c r="E11" s="116" t="n">
        <v>755312.319414464</v>
      </c>
      <c r="F11" s="168" t="n">
        <v>766325.105754006</v>
      </c>
      <c r="G11" s="168" t="n">
        <v>852760</v>
      </c>
      <c r="H11" s="116" t="n">
        <v>783030.648</v>
      </c>
      <c r="I11" s="114" t="s">
        <v>77</v>
      </c>
      <c r="J11" s="169"/>
      <c r="K11" s="116"/>
      <c r="L11" s="169" t="n">
        <v>77941</v>
      </c>
      <c r="M11" s="116"/>
      <c r="N11" s="170" t="n">
        <v>77903</v>
      </c>
      <c r="O11" s="116"/>
      <c r="P11" s="170" t="n">
        <v>79027</v>
      </c>
      <c r="Q11" s="116"/>
      <c r="R11" s="175" t="n">
        <v>79916</v>
      </c>
      <c r="S11" s="171"/>
      <c r="T11" s="175" t="n">
        <v>79664</v>
      </c>
      <c r="U11" s="171"/>
      <c r="V11" s="77"/>
      <c r="W11" s="77"/>
      <c r="X11" s="77"/>
      <c r="Y11" s="77"/>
      <c r="Z11" s="77"/>
      <c r="AA11" s="77"/>
    </row>
    <row r="12" s="78" customFormat="true" ht="21.75" hidden="false" customHeight="true" outlineLevel="0" collapsed="false">
      <c r="A12" s="113"/>
      <c r="B12" s="114" t="s">
        <v>38</v>
      </c>
      <c r="C12" s="116"/>
      <c r="D12" s="116" t="n">
        <v>1306960</v>
      </c>
      <c r="E12" s="116" t="n">
        <v>1441959.88251852</v>
      </c>
      <c r="F12" s="168" t="n">
        <v>1456017.70093261</v>
      </c>
      <c r="G12" s="168" t="n">
        <v>1279140</v>
      </c>
      <c r="H12" s="116" t="n">
        <v>1086829.424</v>
      </c>
      <c r="I12" s="114" t="s">
        <v>78</v>
      </c>
      <c r="J12" s="169"/>
      <c r="K12" s="116"/>
      <c r="L12" s="169" t="n">
        <v>396</v>
      </c>
      <c r="M12" s="116"/>
      <c r="N12" s="170" t="n">
        <v>262</v>
      </c>
      <c r="O12" s="116"/>
      <c r="P12" s="170" t="n">
        <v>95</v>
      </c>
      <c r="Q12" s="116"/>
      <c r="R12" s="77" t="n">
        <v>136</v>
      </c>
      <c r="S12" s="171"/>
      <c r="T12" s="77" t="n">
        <v>180</v>
      </c>
      <c r="U12" s="171"/>
      <c r="V12" s="77"/>
      <c r="W12" s="77"/>
      <c r="X12" s="77"/>
      <c r="Y12" s="77"/>
      <c r="Z12" s="77"/>
      <c r="AA12" s="77"/>
    </row>
    <row r="13" s="78" customFormat="true" ht="21.75" hidden="false" customHeight="true" outlineLevel="0" collapsed="false">
      <c r="A13" s="113"/>
      <c r="B13" s="114" t="s">
        <v>79</v>
      </c>
      <c r="C13" s="116"/>
      <c r="D13" s="116" t="n">
        <v>1184432</v>
      </c>
      <c r="E13" s="116" t="n">
        <v>1373295.12620812</v>
      </c>
      <c r="F13" s="168" t="n">
        <v>1456017.70093261</v>
      </c>
      <c r="G13" s="168" t="n">
        <v>1705520</v>
      </c>
      <c r="H13" s="116" t="n">
        <v>1482195.7184</v>
      </c>
      <c r="I13" s="114" t="s">
        <v>80</v>
      </c>
      <c r="J13" s="169"/>
      <c r="K13" s="116"/>
      <c r="L13" s="169" t="n">
        <v>40</v>
      </c>
      <c r="M13" s="116"/>
      <c r="N13" s="170" t="n">
        <v>12</v>
      </c>
      <c r="O13" s="116"/>
      <c r="P13" s="170" t="n">
        <v>13</v>
      </c>
      <c r="Q13" s="116"/>
      <c r="R13" s="77" t="n">
        <v>33</v>
      </c>
      <c r="S13" s="171"/>
      <c r="T13" s="77" t="n">
        <v>42</v>
      </c>
      <c r="U13" s="171"/>
      <c r="V13" s="77"/>
      <c r="W13" s="77"/>
      <c r="X13" s="77"/>
      <c r="Y13" s="77"/>
      <c r="Z13" s="77"/>
      <c r="AA13" s="77"/>
    </row>
    <row r="14" customFormat="false" ht="21.75" hidden="false" customHeight="true" outlineLevel="0" collapsed="false">
      <c r="A14" s="132"/>
      <c r="B14" s="114"/>
      <c r="C14" s="116"/>
      <c r="D14" s="116"/>
      <c r="E14" s="116"/>
      <c r="F14" s="168"/>
      <c r="G14" s="168"/>
      <c r="H14" s="116"/>
      <c r="I14" s="176" t="s">
        <v>81</v>
      </c>
      <c r="J14" s="177"/>
      <c r="K14" s="178"/>
      <c r="L14" s="177" t="n">
        <v>27</v>
      </c>
      <c r="M14" s="178"/>
      <c r="N14" s="179" t="n">
        <v>133</v>
      </c>
      <c r="O14" s="180"/>
      <c r="P14" s="170" t="n">
        <v>68</v>
      </c>
      <c r="Q14" s="116"/>
      <c r="R14" s="89" t="n">
        <v>25</v>
      </c>
      <c r="S14" s="181"/>
      <c r="T14" s="89" t="n">
        <v>64</v>
      </c>
      <c r="U14" s="181"/>
      <c r="V14" s="89"/>
      <c r="W14" s="89"/>
      <c r="X14" s="89"/>
      <c r="Y14" s="89"/>
      <c r="Z14" s="89"/>
      <c r="AA14" s="89"/>
    </row>
    <row r="15" customFormat="false" ht="21.75" hidden="false" customHeight="true" outlineLevel="0" collapsed="false">
      <c r="A15" s="132"/>
      <c r="B15" s="114"/>
      <c r="C15" s="116"/>
      <c r="D15" s="116"/>
      <c r="E15" s="116"/>
      <c r="F15" s="168"/>
      <c r="G15" s="168"/>
      <c r="H15" s="116"/>
      <c r="I15" s="114" t="s">
        <v>82</v>
      </c>
      <c r="J15" s="169"/>
      <c r="K15" s="116"/>
      <c r="L15" s="169" t="n">
        <v>964</v>
      </c>
      <c r="M15" s="116"/>
      <c r="N15" s="170" t="n">
        <v>600</v>
      </c>
      <c r="O15" s="116"/>
      <c r="P15" s="170" t="n">
        <v>1359</v>
      </c>
      <c r="Q15" s="116"/>
      <c r="R15" s="89" t="n">
        <v>909</v>
      </c>
      <c r="S15" s="181"/>
      <c r="T15" s="89" t="n">
        <v>954</v>
      </c>
      <c r="U15" s="181"/>
      <c r="V15" s="89"/>
      <c r="W15" s="89"/>
      <c r="X15" s="89"/>
      <c r="Y15" s="89"/>
      <c r="Z15" s="89"/>
      <c r="AA15" s="89"/>
    </row>
    <row r="16" customFormat="false" ht="21.75" hidden="false" customHeight="true" outlineLevel="0" collapsed="false">
      <c r="A16" s="132"/>
      <c r="B16" s="114"/>
      <c r="C16" s="116"/>
      <c r="D16" s="116"/>
      <c r="E16" s="116"/>
      <c r="F16" s="168"/>
      <c r="G16" s="168"/>
      <c r="H16" s="116"/>
      <c r="I16" s="114" t="s">
        <v>83</v>
      </c>
      <c r="J16" s="169"/>
      <c r="K16" s="116"/>
      <c r="L16" s="169"/>
      <c r="M16" s="116"/>
      <c r="N16" s="170"/>
      <c r="O16" s="116"/>
      <c r="P16" s="170"/>
      <c r="Q16" s="116"/>
      <c r="R16" s="89"/>
      <c r="S16" s="181"/>
      <c r="T16" s="89" t="n">
        <v>53</v>
      </c>
      <c r="U16" s="181"/>
      <c r="V16" s="89"/>
      <c r="W16" s="89"/>
      <c r="X16" s="89"/>
      <c r="Y16" s="89"/>
      <c r="Z16" s="89"/>
      <c r="AA16" s="89"/>
    </row>
    <row r="17" customFormat="false" ht="21.75" hidden="false" customHeight="true" outlineLevel="0" collapsed="false">
      <c r="A17" s="132"/>
      <c r="B17" s="114"/>
      <c r="C17" s="116"/>
      <c r="D17" s="116"/>
      <c r="E17" s="116"/>
      <c r="F17" s="168"/>
      <c r="G17" s="168"/>
      <c r="H17" s="116"/>
      <c r="I17" s="114" t="s">
        <v>84</v>
      </c>
      <c r="J17" s="169"/>
      <c r="K17" s="116"/>
      <c r="L17" s="169"/>
      <c r="M17" s="116"/>
      <c r="N17" s="170"/>
      <c r="O17" s="116"/>
      <c r="P17" s="170"/>
      <c r="Q17" s="116"/>
      <c r="R17" s="89"/>
      <c r="S17" s="181"/>
      <c r="T17" s="89"/>
      <c r="U17" s="181"/>
      <c r="V17" s="89"/>
      <c r="W17" s="89"/>
      <c r="X17" s="89"/>
      <c r="Y17" s="89"/>
      <c r="Z17" s="89"/>
      <c r="AA17" s="89"/>
    </row>
    <row r="18" customFormat="false" ht="21.75" hidden="false" customHeight="true" outlineLevel="0" collapsed="false">
      <c r="A18" s="132"/>
      <c r="B18" s="114"/>
      <c r="C18" s="116"/>
      <c r="D18" s="116"/>
      <c r="E18" s="116"/>
      <c r="F18" s="168"/>
      <c r="G18" s="168"/>
      <c r="H18" s="116"/>
      <c r="I18" s="182" t="s">
        <v>85</v>
      </c>
      <c r="J18" s="169"/>
      <c r="K18" s="116"/>
      <c r="L18" s="169" t="n">
        <v>21</v>
      </c>
      <c r="M18" s="116"/>
      <c r="N18" s="170" t="n">
        <v>82</v>
      </c>
      <c r="O18" s="116"/>
      <c r="P18" s="170" t="n">
        <v>94</v>
      </c>
      <c r="Q18" s="116"/>
      <c r="R18" s="89" t="n">
        <v>95</v>
      </c>
      <c r="S18" s="181"/>
      <c r="T18" s="89" t="n">
        <v>86</v>
      </c>
      <c r="U18" s="181"/>
      <c r="V18" s="89"/>
      <c r="W18" s="89"/>
      <c r="X18" s="89"/>
      <c r="Y18" s="89"/>
      <c r="Z18" s="89"/>
      <c r="AA18" s="89"/>
    </row>
    <row r="19" customFormat="false" ht="21.75" hidden="false" customHeight="true" outlineLevel="0" collapsed="false">
      <c r="A19" s="132"/>
      <c r="B19" s="114"/>
      <c r="C19" s="116"/>
      <c r="D19" s="116"/>
      <c r="E19" s="116"/>
      <c r="F19" s="168"/>
      <c r="G19" s="168"/>
      <c r="H19" s="116"/>
      <c r="I19" s="182" t="s">
        <v>86</v>
      </c>
      <c r="J19" s="169"/>
      <c r="K19" s="116"/>
      <c r="L19" s="169" t="n">
        <v>359</v>
      </c>
      <c r="M19" s="116"/>
      <c r="N19" s="170" t="n">
        <v>179</v>
      </c>
      <c r="O19" s="116"/>
      <c r="P19" s="170" t="n">
        <v>253</v>
      </c>
      <c r="Q19" s="116"/>
      <c r="R19" s="89" t="n">
        <v>380</v>
      </c>
      <c r="S19" s="181"/>
      <c r="T19" s="89" t="n">
        <v>345</v>
      </c>
      <c r="U19" s="181"/>
      <c r="V19" s="89"/>
      <c r="W19" s="89"/>
      <c r="X19" s="89"/>
      <c r="Y19" s="89"/>
      <c r="Z19" s="89"/>
      <c r="AA19" s="89"/>
    </row>
    <row r="20" customFormat="false" ht="21.75" hidden="false" customHeight="true" outlineLevel="0" collapsed="false">
      <c r="A20" s="132"/>
      <c r="B20" s="114"/>
      <c r="C20" s="116"/>
      <c r="D20" s="116"/>
      <c r="E20" s="116"/>
      <c r="F20" s="168"/>
      <c r="G20" s="168"/>
      <c r="H20" s="116"/>
      <c r="I20" s="183" t="s">
        <v>87</v>
      </c>
      <c r="J20" s="169"/>
      <c r="K20" s="116"/>
      <c r="L20" s="169"/>
      <c r="M20" s="116"/>
      <c r="N20" s="170" t="n">
        <v>82</v>
      </c>
      <c r="O20" s="116"/>
      <c r="P20" s="170" t="n">
        <v>102</v>
      </c>
      <c r="Q20" s="116"/>
      <c r="R20" s="89" t="n">
        <v>110</v>
      </c>
      <c r="S20" s="181"/>
      <c r="T20" s="89" t="n">
        <v>132</v>
      </c>
      <c r="U20" s="181"/>
      <c r="V20" s="89"/>
      <c r="W20" s="89"/>
      <c r="X20" s="89"/>
      <c r="Y20" s="89"/>
      <c r="Z20" s="89"/>
      <c r="AA20" s="89"/>
    </row>
    <row r="21" customFormat="false" ht="21.75" hidden="false" customHeight="true" outlineLevel="0" collapsed="false">
      <c r="A21" s="132"/>
      <c r="B21" s="114"/>
      <c r="C21" s="116"/>
      <c r="D21" s="116"/>
      <c r="E21" s="116"/>
      <c r="F21" s="168"/>
      <c r="G21" s="168"/>
      <c r="H21" s="116"/>
      <c r="I21" s="183" t="s">
        <v>88</v>
      </c>
      <c r="J21" s="169"/>
      <c r="K21" s="116"/>
      <c r="L21" s="169"/>
      <c r="M21" s="116"/>
      <c r="N21" s="170" t="n">
        <v>398</v>
      </c>
      <c r="O21" s="116"/>
      <c r="P21" s="170" t="n">
        <v>272</v>
      </c>
      <c r="Q21" s="116"/>
      <c r="R21" s="89" t="n">
        <v>362</v>
      </c>
      <c r="S21" s="181"/>
      <c r="T21" s="89" t="n">
        <v>254</v>
      </c>
      <c r="U21" s="181"/>
      <c r="V21" s="89"/>
      <c r="W21" s="89"/>
      <c r="X21" s="89"/>
      <c r="Y21" s="89"/>
      <c r="Z21" s="89"/>
      <c r="AA21" s="89"/>
    </row>
    <row r="22" customFormat="false" ht="21.75" hidden="false" customHeight="true" outlineLevel="0" collapsed="false">
      <c r="A22" s="132"/>
      <c r="B22" s="114"/>
      <c r="C22" s="116"/>
      <c r="D22" s="116"/>
      <c r="E22" s="116"/>
      <c r="F22" s="168"/>
      <c r="G22" s="168"/>
      <c r="H22" s="116"/>
      <c r="I22" s="183" t="s">
        <v>89</v>
      </c>
      <c r="J22" s="169"/>
      <c r="K22" s="116"/>
      <c r="L22" s="169"/>
      <c r="M22" s="116"/>
      <c r="N22" s="170" t="n">
        <v>141</v>
      </c>
      <c r="O22" s="116"/>
      <c r="P22" s="170" t="n">
        <v>209</v>
      </c>
      <c r="Q22" s="116"/>
      <c r="R22" s="89" t="n">
        <v>200</v>
      </c>
      <c r="S22" s="181"/>
      <c r="T22" s="89" t="n">
        <v>242</v>
      </c>
      <c r="U22" s="181"/>
      <c r="V22" s="89"/>
      <c r="W22" s="89"/>
      <c r="X22" s="89"/>
      <c r="Y22" s="89"/>
      <c r="Z22" s="89"/>
      <c r="AA22" s="89"/>
    </row>
    <row r="23" customFormat="false" ht="21.75" hidden="false" customHeight="true" outlineLevel="0" collapsed="false">
      <c r="A23" s="132"/>
      <c r="B23" s="114"/>
      <c r="C23" s="116"/>
      <c r="D23" s="116"/>
      <c r="E23" s="116"/>
      <c r="F23" s="168"/>
      <c r="G23" s="168"/>
      <c r="H23" s="116"/>
      <c r="I23" s="183" t="s">
        <v>90</v>
      </c>
      <c r="J23" s="169"/>
      <c r="K23" s="116"/>
      <c r="L23" s="169"/>
      <c r="M23" s="116"/>
      <c r="N23" s="170" t="n">
        <v>8015</v>
      </c>
      <c r="O23" s="116"/>
      <c r="P23" s="170" t="n">
        <v>6567</v>
      </c>
      <c r="Q23" s="116"/>
      <c r="R23" s="184" t="n">
        <v>11620</v>
      </c>
      <c r="S23" s="181"/>
      <c r="T23" s="184" t="n">
        <v>6975</v>
      </c>
      <c r="U23" s="181"/>
      <c r="V23" s="89"/>
      <c r="W23" s="89"/>
      <c r="X23" s="89"/>
      <c r="Y23" s="89"/>
      <c r="Z23" s="89"/>
      <c r="AA23" s="89"/>
    </row>
    <row r="24" customFormat="false" ht="21.75" hidden="false" customHeight="true" outlineLevel="0" collapsed="false">
      <c r="A24" s="132"/>
      <c r="B24" s="114"/>
      <c r="C24" s="116"/>
      <c r="D24" s="116"/>
      <c r="E24" s="116"/>
      <c r="F24" s="168"/>
      <c r="G24" s="168"/>
      <c r="H24" s="116"/>
      <c r="I24" s="183" t="s">
        <v>91</v>
      </c>
      <c r="J24" s="169"/>
      <c r="K24" s="116"/>
      <c r="L24" s="169"/>
      <c r="M24" s="116"/>
      <c r="N24" s="170" t="n">
        <v>42271</v>
      </c>
      <c r="O24" s="116"/>
      <c r="P24" s="170" t="n">
        <v>43336</v>
      </c>
      <c r="Q24" s="116"/>
      <c r="R24" s="139" t="n">
        <v>12000</v>
      </c>
      <c r="S24" s="181"/>
      <c r="T24" s="139" t="n">
        <v>10552</v>
      </c>
      <c r="U24" s="181"/>
      <c r="V24" s="89"/>
      <c r="W24" s="89"/>
      <c r="X24" s="89"/>
      <c r="Y24" s="89"/>
      <c r="Z24" s="89"/>
      <c r="AA24" s="89"/>
    </row>
    <row r="25" customFormat="false" ht="21.75" hidden="false" customHeight="true" outlineLevel="0" collapsed="false">
      <c r="A25" s="132"/>
      <c r="B25" s="114"/>
      <c r="C25" s="116"/>
      <c r="D25" s="116"/>
      <c r="E25" s="116"/>
      <c r="F25" s="168"/>
      <c r="G25" s="168"/>
      <c r="H25" s="116"/>
      <c r="I25" s="183" t="s">
        <v>92</v>
      </c>
      <c r="J25" s="169"/>
      <c r="K25" s="116"/>
      <c r="L25" s="169"/>
      <c r="M25" s="116"/>
      <c r="N25" s="170"/>
      <c r="O25" s="116"/>
      <c r="P25" s="170"/>
      <c r="Q25" s="116"/>
      <c r="R25" s="139"/>
      <c r="S25" s="181"/>
      <c r="T25" s="139" t="n">
        <v>733</v>
      </c>
      <c r="U25" s="181"/>
      <c r="V25" s="89"/>
      <c r="W25" s="89"/>
      <c r="X25" s="89"/>
      <c r="Y25" s="89"/>
      <c r="Z25" s="89"/>
      <c r="AA25" s="89"/>
    </row>
    <row r="26" customFormat="false" ht="21.75" hidden="false" customHeight="true" outlineLevel="0" collapsed="false">
      <c r="A26" s="132"/>
      <c r="B26" s="114"/>
      <c r="C26" s="116"/>
      <c r="D26" s="116"/>
      <c r="E26" s="116"/>
      <c r="F26" s="168"/>
      <c r="G26" s="168"/>
      <c r="H26" s="116"/>
      <c r="I26" s="183" t="s">
        <v>93</v>
      </c>
      <c r="J26" s="169"/>
      <c r="K26" s="116"/>
      <c r="L26" s="169"/>
      <c r="M26" s="116"/>
      <c r="N26" s="170" t="n">
        <v>267</v>
      </c>
      <c r="O26" s="116"/>
      <c r="P26" s="170" t="n">
        <v>272</v>
      </c>
      <c r="Q26" s="116"/>
      <c r="R26" s="89" t="n">
        <v>145</v>
      </c>
      <c r="S26" s="181"/>
      <c r="T26" s="89" t="n">
        <v>138</v>
      </c>
      <c r="U26" s="181"/>
      <c r="V26" s="89"/>
      <c r="W26" s="89"/>
      <c r="X26" s="89"/>
      <c r="Y26" s="89"/>
      <c r="Z26" s="89"/>
      <c r="AA26" s="89"/>
    </row>
    <row r="27" customFormat="false" ht="21.75" hidden="false" customHeight="true" outlineLevel="0" collapsed="false">
      <c r="A27" s="132"/>
      <c r="B27" s="114"/>
      <c r="C27" s="116"/>
      <c r="D27" s="116"/>
      <c r="E27" s="116"/>
      <c r="F27" s="168"/>
      <c r="G27" s="168"/>
      <c r="H27" s="116"/>
      <c r="I27" s="183" t="s">
        <v>94</v>
      </c>
      <c r="J27" s="169"/>
      <c r="K27" s="116"/>
      <c r="L27" s="169"/>
      <c r="M27" s="116"/>
      <c r="N27" s="170"/>
      <c r="O27" s="116"/>
      <c r="P27" s="170" t="n">
        <v>68</v>
      </c>
      <c r="Q27" s="116"/>
      <c r="R27" s="89" t="n">
        <v>41</v>
      </c>
      <c r="S27" s="181"/>
      <c r="T27" s="89" t="n">
        <v>112</v>
      </c>
      <c r="U27" s="181"/>
      <c r="V27" s="89"/>
      <c r="W27" s="89"/>
      <c r="X27" s="89"/>
      <c r="Y27" s="89"/>
      <c r="Z27" s="89"/>
      <c r="AA27" s="89"/>
    </row>
    <row r="28" customFormat="false" ht="21.75" hidden="false" customHeight="true" outlineLevel="0" collapsed="false">
      <c r="A28" s="132"/>
      <c r="B28" s="114"/>
      <c r="C28" s="116"/>
      <c r="D28" s="116"/>
      <c r="E28" s="116"/>
      <c r="F28" s="168"/>
      <c r="G28" s="168"/>
      <c r="H28" s="116"/>
      <c r="I28" s="183" t="s">
        <v>95</v>
      </c>
      <c r="J28" s="169"/>
      <c r="K28" s="116"/>
      <c r="L28" s="169"/>
      <c r="M28" s="116"/>
      <c r="N28" s="170" t="n">
        <v>246</v>
      </c>
      <c r="O28" s="116"/>
      <c r="P28" s="170" t="n">
        <v>186</v>
      </c>
      <c r="Q28" s="116"/>
      <c r="R28" s="89" t="n">
        <v>289</v>
      </c>
      <c r="S28" s="181"/>
      <c r="T28" s="89" t="n">
        <v>223</v>
      </c>
      <c r="U28" s="181"/>
      <c r="V28" s="89"/>
      <c r="W28" s="89"/>
      <c r="X28" s="89"/>
      <c r="Y28" s="89"/>
      <c r="Z28" s="89"/>
      <c r="AA28" s="89"/>
    </row>
    <row r="29" customFormat="false" ht="21.75" hidden="false" customHeight="true" outlineLevel="0" collapsed="false">
      <c r="A29" s="132"/>
      <c r="B29" s="114"/>
      <c r="C29" s="116"/>
      <c r="D29" s="116"/>
      <c r="E29" s="116"/>
      <c r="F29" s="168"/>
      <c r="G29" s="168"/>
      <c r="H29" s="116"/>
      <c r="I29" s="183" t="s">
        <v>96</v>
      </c>
      <c r="J29" s="169"/>
      <c r="K29" s="116"/>
      <c r="L29" s="169"/>
      <c r="M29" s="116"/>
      <c r="N29" s="170" t="n">
        <v>361</v>
      </c>
      <c r="O29" s="116"/>
      <c r="P29" s="170" t="n">
        <v>306</v>
      </c>
      <c r="Q29" s="116"/>
      <c r="R29" s="89" t="n">
        <v>359</v>
      </c>
      <c r="S29" s="181"/>
      <c r="T29" s="89" t="n">
        <v>397</v>
      </c>
      <c r="U29" s="181"/>
      <c r="V29" s="89"/>
      <c r="W29" s="89"/>
      <c r="X29" s="89"/>
      <c r="Y29" s="89"/>
      <c r="Z29" s="89"/>
      <c r="AA29" s="89"/>
    </row>
    <row r="30" customFormat="false" ht="21.75" hidden="false" customHeight="true" outlineLevel="0" collapsed="false">
      <c r="A30" s="132"/>
      <c r="B30" s="114"/>
      <c r="C30" s="116"/>
      <c r="D30" s="116"/>
      <c r="E30" s="116"/>
      <c r="F30" s="168"/>
      <c r="G30" s="168"/>
      <c r="H30" s="116"/>
      <c r="I30" s="183" t="s">
        <v>97</v>
      </c>
      <c r="J30" s="169"/>
      <c r="K30" s="116"/>
      <c r="L30" s="169"/>
      <c r="M30" s="116"/>
      <c r="N30" s="170"/>
      <c r="O30" s="116"/>
      <c r="P30" s="170" t="n">
        <v>35</v>
      </c>
      <c r="Q30" s="116"/>
      <c r="R30" s="89" t="n">
        <v>5</v>
      </c>
      <c r="S30" s="181"/>
      <c r="T30" s="89" t="n">
        <v>32</v>
      </c>
      <c r="U30" s="181"/>
      <c r="V30" s="89"/>
      <c r="W30" s="89"/>
      <c r="X30" s="89"/>
      <c r="Y30" s="89"/>
      <c r="Z30" s="89"/>
      <c r="AA30" s="89"/>
    </row>
    <row r="31" s="93" customFormat="true" ht="21.75" hidden="false" customHeight="true" outlineLevel="0" collapsed="false">
      <c r="A31" s="94"/>
      <c r="B31" s="185"/>
      <c r="C31" s="186"/>
      <c r="D31" s="186"/>
      <c r="E31" s="186"/>
      <c r="F31" s="187"/>
      <c r="G31" s="187"/>
      <c r="H31" s="187"/>
      <c r="I31" s="188" t="s">
        <v>98</v>
      </c>
      <c r="J31" s="189"/>
      <c r="K31" s="186"/>
      <c r="L31" s="189"/>
      <c r="M31" s="186"/>
      <c r="N31" s="190" t="n">
        <v>198</v>
      </c>
      <c r="O31" s="186"/>
      <c r="P31" s="190" t="n">
        <v>228</v>
      </c>
      <c r="Q31" s="186"/>
      <c r="R31" s="93" t="n">
        <v>176</v>
      </c>
      <c r="S31" s="91"/>
      <c r="T31" s="93" t="n">
        <v>454</v>
      </c>
      <c r="U31" s="91"/>
    </row>
    <row r="32" s="194" customFormat="true" ht="19.5" hidden="false" customHeight="true" outlineLevel="0" collapsed="false">
      <c r="A32" s="191" t="s">
        <v>42</v>
      </c>
      <c r="B32" s="192" t="s">
        <v>43</v>
      </c>
      <c r="C32" s="163" t="n">
        <v>3034039</v>
      </c>
      <c r="D32" s="163" t="n">
        <v>2516494</v>
      </c>
      <c r="E32" s="163" t="n">
        <v>2361840.06528088</v>
      </c>
      <c r="F32" s="163" t="n">
        <f aca="false">'sintesi attività'!S10</f>
        <v>2151444.04305814</v>
      </c>
      <c r="G32" s="163" t="n">
        <v>2698130</v>
      </c>
      <c r="H32" s="163" t="n">
        <v>1944675</v>
      </c>
      <c r="I32" s="193"/>
      <c r="J32" s="165"/>
      <c r="K32" s="163"/>
      <c r="L32" s="165"/>
      <c r="M32" s="163"/>
      <c r="N32" s="166"/>
      <c r="O32" s="163"/>
      <c r="P32" s="166"/>
      <c r="Q32" s="163"/>
      <c r="S32" s="195"/>
      <c r="U32" s="195"/>
    </row>
    <row r="33" s="89" customFormat="true" ht="21.75" hidden="false" customHeight="true" outlineLevel="0" collapsed="false">
      <c r="A33" s="127" t="s">
        <v>45</v>
      </c>
      <c r="B33" s="128" t="s">
        <v>46</v>
      </c>
      <c r="C33" s="105" t="n">
        <v>955775</v>
      </c>
      <c r="D33" s="105" t="n">
        <f aca="false">SUM(D34:D37)</f>
        <v>853240</v>
      </c>
      <c r="E33" s="105" t="n">
        <f aca="false">SUM(E34:E36)</f>
        <v>656175.027971611</v>
      </c>
      <c r="F33" s="105" t="n">
        <f aca="false">SUM(F34:F36)</f>
        <v>660057.55595407</v>
      </c>
      <c r="G33" s="105" t="n">
        <f aca="false">SUM(G34:G36)</f>
        <v>624010</v>
      </c>
      <c r="H33" s="105" t="n">
        <v>443202</v>
      </c>
      <c r="I33" s="128"/>
      <c r="J33" s="196"/>
      <c r="K33" s="105"/>
      <c r="L33" s="196"/>
      <c r="M33" s="105"/>
      <c r="N33" s="197"/>
      <c r="O33" s="105"/>
      <c r="P33" s="197"/>
      <c r="Q33" s="105"/>
      <c r="S33" s="181"/>
      <c r="U33" s="181"/>
    </row>
    <row r="34" customFormat="false" ht="21.75" hidden="false" customHeight="true" outlineLevel="0" collapsed="false">
      <c r="A34" s="132"/>
      <c r="B34" s="114" t="s">
        <v>99</v>
      </c>
      <c r="C34" s="116"/>
      <c r="D34" s="116" t="n">
        <v>341296</v>
      </c>
      <c r="E34" s="116" t="n">
        <v>262470.011188644</v>
      </c>
      <c r="F34" s="168" t="n">
        <v>264023.022381628</v>
      </c>
      <c r="G34" s="168" t="n">
        <v>249604</v>
      </c>
      <c r="H34" s="116" t="n">
        <v>221601</v>
      </c>
      <c r="I34" s="114" t="s">
        <v>66</v>
      </c>
      <c r="J34" s="169"/>
      <c r="K34" s="116"/>
      <c r="L34" s="169" t="n">
        <v>8</v>
      </c>
      <c r="M34" s="116"/>
      <c r="N34" s="170" t="n">
        <v>8</v>
      </c>
      <c r="O34" s="116"/>
      <c r="P34" s="170" t="n">
        <v>8</v>
      </c>
      <c r="Q34" s="116"/>
      <c r="R34" s="170" t="n">
        <v>8</v>
      </c>
      <c r="S34" s="181"/>
      <c r="T34" s="170" t="n">
        <v>8</v>
      </c>
      <c r="U34" s="181"/>
      <c r="V34" s="89"/>
      <c r="W34" s="89"/>
      <c r="X34" s="89"/>
      <c r="Y34" s="89"/>
      <c r="Z34" s="89"/>
      <c r="AA34" s="89"/>
    </row>
    <row r="35" customFormat="false" ht="36" hidden="false" customHeight="true" outlineLevel="0" collapsed="false">
      <c r="A35" s="132"/>
      <c r="B35" s="114"/>
      <c r="C35" s="116"/>
      <c r="D35" s="116"/>
      <c r="E35" s="116"/>
      <c r="F35" s="168"/>
      <c r="G35" s="168"/>
      <c r="H35" s="116"/>
      <c r="I35" s="126" t="s">
        <v>100</v>
      </c>
      <c r="J35" s="169"/>
      <c r="K35" s="116"/>
      <c r="L35" s="169"/>
      <c r="M35" s="116"/>
      <c r="N35" s="170" t="n">
        <v>6391</v>
      </c>
      <c r="O35" s="116"/>
      <c r="P35" s="170" t="n">
        <f aca="false">4000+1600+200</f>
        <v>5800</v>
      </c>
      <c r="Q35" s="116"/>
      <c r="R35" s="170" t="n">
        <v>5316</v>
      </c>
      <c r="S35" s="181"/>
      <c r="T35" s="170" t="n">
        <v>5445</v>
      </c>
      <c r="U35" s="181"/>
      <c r="V35" s="89"/>
      <c r="W35" s="89"/>
      <c r="X35" s="89"/>
      <c r="Y35" s="89"/>
      <c r="Z35" s="89"/>
      <c r="AA35" s="89"/>
    </row>
    <row r="36" customFormat="false" ht="21.75" hidden="false" customHeight="true" outlineLevel="0" collapsed="false">
      <c r="A36" s="132"/>
      <c r="B36" s="114" t="s">
        <v>50</v>
      </c>
      <c r="C36" s="116"/>
      <c r="D36" s="116" t="n">
        <v>255972</v>
      </c>
      <c r="E36" s="116" t="n">
        <v>393705.016782966</v>
      </c>
      <c r="F36" s="198" t="n">
        <v>396034.533572442</v>
      </c>
      <c r="G36" s="116" t="n">
        <v>374406</v>
      </c>
      <c r="H36" s="116" t="n">
        <v>221601</v>
      </c>
      <c r="I36" s="199" t="s">
        <v>101</v>
      </c>
      <c r="J36" s="200"/>
      <c r="K36" s="116"/>
      <c r="L36" s="200"/>
      <c r="M36" s="116"/>
      <c r="N36" s="201" t="n">
        <v>420</v>
      </c>
      <c r="O36" s="116"/>
      <c r="P36" s="201" t="n">
        <f aca="false">420-12</f>
        <v>408</v>
      </c>
      <c r="Q36" s="116"/>
      <c r="R36" s="201" t="n">
        <v>426</v>
      </c>
      <c r="S36" s="181"/>
      <c r="T36" s="201" t="n">
        <v>89</v>
      </c>
      <c r="U36" s="181"/>
      <c r="V36" s="89"/>
      <c r="W36" s="89"/>
      <c r="X36" s="89"/>
      <c r="Y36" s="89"/>
      <c r="Z36" s="89"/>
      <c r="AA36" s="89"/>
    </row>
    <row r="37" customFormat="false" ht="21.75" hidden="true" customHeight="true" outlineLevel="0" collapsed="false">
      <c r="A37" s="132"/>
      <c r="B37" s="202" t="s">
        <v>102</v>
      </c>
      <c r="C37" s="116"/>
      <c r="D37" s="116" t="n">
        <v>255972</v>
      </c>
      <c r="E37" s="116"/>
      <c r="F37" s="168"/>
      <c r="G37" s="168"/>
      <c r="H37" s="116"/>
      <c r="I37" s="126" t="s">
        <v>103</v>
      </c>
      <c r="J37" s="200"/>
      <c r="K37" s="116"/>
      <c r="L37" s="200" t="n">
        <v>75</v>
      </c>
      <c r="M37" s="116"/>
      <c r="N37" s="201"/>
      <c r="O37" s="116"/>
      <c r="P37" s="201"/>
      <c r="Q37" s="116"/>
      <c r="R37" s="89"/>
      <c r="S37" s="181"/>
      <c r="T37" s="89"/>
      <c r="U37" s="181"/>
      <c r="V37" s="89"/>
      <c r="W37" s="89"/>
      <c r="X37" s="89"/>
      <c r="Y37" s="89"/>
      <c r="Z37" s="89"/>
      <c r="AA37" s="89"/>
    </row>
    <row r="38" customFormat="false" ht="21.75" hidden="true" customHeight="true" outlineLevel="0" collapsed="false">
      <c r="A38" s="132"/>
      <c r="B38" s="202"/>
      <c r="C38" s="116"/>
      <c r="D38" s="116"/>
      <c r="E38" s="116"/>
      <c r="F38" s="168"/>
      <c r="G38" s="168"/>
      <c r="H38" s="116"/>
      <c r="I38" s="126" t="s">
        <v>104</v>
      </c>
      <c r="J38" s="200"/>
      <c r="K38" s="116"/>
      <c r="L38" s="200" t="n">
        <v>1099</v>
      </c>
      <c r="M38" s="116"/>
      <c r="N38" s="201"/>
      <c r="O38" s="116"/>
      <c r="P38" s="201"/>
      <c r="Q38" s="116"/>
      <c r="R38" s="89"/>
      <c r="S38" s="181"/>
      <c r="T38" s="89"/>
      <c r="U38" s="181"/>
      <c r="V38" s="89"/>
      <c r="W38" s="89"/>
      <c r="X38" s="89"/>
      <c r="Y38" s="89"/>
      <c r="Z38" s="89"/>
      <c r="AA38" s="89"/>
    </row>
    <row r="39" customFormat="false" ht="21.75" hidden="true" customHeight="true" outlineLevel="0" collapsed="false">
      <c r="A39" s="132"/>
      <c r="B39" s="202"/>
      <c r="C39" s="116"/>
      <c r="D39" s="116"/>
      <c r="E39" s="116"/>
      <c r="F39" s="168"/>
      <c r="G39" s="168"/>
      <c r="H39" s="116"/>
      <c r="I39" s="126" t="s">
        <v>105</v>
      </c>
      <c r="J39" s="200"/>
      <c r="K39" s="116"/>
      <c r="L39" s="200" t="n">
        <v>1377</v>
      </c>
      <c r="M39" s="116"/>
      <c r="N39" s="201"/>
      <c r="O39" s="116"/>
      <c r="P39" s="201"/>
      <c r="Q39" s="116"/>
      <c r="R39" s="89"/>
      <c r="S39" s="181"/>
      <c r="T39" s="89"/>
      <c r="U39" s="181"/>
      <c r="V39" s="89"/>
      <c r="W39" s="89"/>
      <c r="X39" s="89"/>
      <c r="Y39" s="89"/>
      <c r="Z39" s="89"/>
      <c r="AA39" s="89"/>
    </row>
    <row r="40" s="93" customFormat="true" ht="21.75" hidden="true" customHeight="true" outlineLevel="0" collapsed="false">
      <c r="A40" s="94"/>
      <c r="B40" s="203"/>
      <c r="C40" s="186"/>
      <c r="D40" s="186"/>
      <c r="E40" s="186"/>
      <c r="F40" s="187"/>
      <c r="G40" s="187"/>
      <c r="H40" s="186"/>
      <c r="I40" s="204" t="s">
        <v>106</v>
      </c>
      <c r="J40" s="205"/>
      <c r="K40" s="186"/>
      <c r="L40" s="205" t="n">
        <v>21786</v>
      </c>
      <c r="M40" s="186"/>
      <c r="N40" s="206"/>
      <c r="O40" s="186"/>
      <c r="P40" s="206"/>
      <c r="Q40" s="186"/>
      <c r="S40" s="91"/>
      <c r="U40" s="91"/>
    </row>
    <row r="41" customFormat="false" ht="21.75" hidden="false" customHeight="true" outlineLevel="0" collapsed="false">
      <c r="A41" s="127" t="s">
        <v>52</v>
      </c>
      <c r="B41" s="128" t="s">
        <v>53</v>
      </c>
      <c r="C41" s="105" t="n">
        <v>772050</v>
      </c>
      <c r="D41" s="105" t="n">
        <f aca="false">SUM(D42:D52)</f>
        <v>1427442</v>
      </c>
      <c r="E41" s="105" t="n">
        <f aca="false">SUM(E42:E52)</f>
        <v>1551875.23395032</v>
      </c>
      <c r="F41" s="105" t="n">
        <f aca="false">SUM(F42:F52)</f>
        <v>2033407.25588836</v>
      </c>
      <c r="G41" s="105" t="n">
        <f aca="false">SUM(G42:G52)</f>
        <v>2286762</v>
      </c>
      <c r="H41" s="105" t="n">
        <v>2695346</v>
      </c>
      <c r="I41" s="128"/>
      <c r="J41" s="196"/>
      <c r="K41" s="105"/>
      <c r="L41" s="196"/>
      <c r="M41" s="105"/>
      <c r="N41" s="197"/>
      <c r="O41" s="105"/>
      <c r="P41" s="197"/>
      <c r="Q41" s="105"/>
      <c r="R41" s="89"/>
      <c r="S41" s="181"/>
      <c r="T41" s="89"/>
      <c r="U41" s="181"/>
      <c r="V41" s="89"/>
      <c r="W41" s="89"/>
      <c r="X41" s="89"/>
      <c r="Y41" s="89"/>
      <c r="Z41" s="89"/>
      <c r="AA41" s="89"/>
    </row>
    <row r="42" customFormat="false" ht="21.75" hidden="false" customHeight="true" outlineLevel="0" collapsed="false">
      <c r="A42" s="132"/>
      <c r="B42" s="126" t="s">
        <v>54</v>
      </c>
      <c r="C42" s="116"/>
      <c r="D42" s="116" t="n">
        <v>856465</v>
      </c>
      <c r="E42" s="116" t="n">
        <v>543156.331882612</v>
      </c>
      <c r="F42" s="168" t="n">
        <v>711692.539560924</v>
      </c>
      <c r="G42" s="168" t="n">
        <v>800367</v>
      </c>
      <c r="H42" s="116" t="n">
        <v>577612.6478</v>
      </c>
      <c r="I42" s="126" t="s">
        <v>103</v>
      </c>
      <c r="J42" s="169"/>
      <c r="K42" s="117"/>
      <c r="L42" s="169" t="n">
        <v>96</v>
      </c>
      <c r="M42" s="117"/>
      <c r="N42" s="170" t="n">
        <v>129</v>
      </c>
      <c r="O42" s="116"/>
      <c r="P42" s="170" t="n">
        <v>166</v>
      </c>
      <c r="Q42" s="116"/>
      <c r="R42" s="170" t="n">
        <v>53</v>
      </c>
      <c r="S42" s="207" t="s">
        <v>107</v>
      </c>
      <c r="T42" s="170" t="n">
        <v>118</v>
      </c>
      <c r="U42" s="207"/>
      <c r="V42" s="87"/>
      <c r="W42" s="87"/>
      <c r="X42" s="87"/>
      <c r="Y42" s="87"/>
      <c r="Z42" s="87"/>
      <c r="AA42" s="89"/>
    </row>
    <row r="43" customFormat="false" ht="21.75" hidden="false" customHeight="true" outlineLevel="0" collapsed="false">
      <c r="A43" s="132"/>
      <c r="B43" s="114"/>
      <c r="C43" s="117"/>
      <c r="D43" s="117"/>
      <c r="E43" s="174"/>
      <c r="F43" s="174"/>
      <c r="G43" s="174"/>
      <c r="H43" s="116"/>
      <c r="I43" s="126" t="s">
        <v>104</v>
      </c>
      <c r="J43" s="169"/>
      <c r="K43" s="117"/>
      <c r="L43" s="169" t="n">
        <v>794</v>
      </c>
      <c r="M43" s="117"/>
      <c r="N43" s="170" t="n">
        <v>959</v>
      </c>
      <c r="O43" s="116"/>
      <c r="P43" s="170" t="n">
        <v>1669</v>
      </c>
      <c r="Q43" s="116"/>
      <c r="R43" s="170" t="n">
        <v>1294</v>
      </c>
      <c r="S43" s="208"/>
      <c r="T43" s="170" t="n">
        <v>1353</v>
      </c>
      <c r="U43" s="208"/>
      <c r="V43" s="87"/>
      <c r="W43" s="87"/>
      <c r="X43" s="87"/>
      <c r="Y43" s="87"/>
      <c r="Z43" s="87"/>
      <c r="AA43" s="89"/>
    </row>
    <row r="44" customFormat="false" ht="21.75" hidden="false" customHeight="true" outlineLevel="0" collapsed="false">
      <c r="A44" s="132"/>
      <c r="B44" s="114"/>
      <c r="C44" s="117"/>
      <c r="D44" s="117"/>
      <c r="E44" s="174"/>
      <c r="F44" s="174"/>
      <c r="G44" s="174"/>
      <c r="H44" s="116"/>
      <c r="I44" s="126" t="s">
        <v>105</v>
      </c>
      <c r="J44" s="169"/>
      <c r="K44" s="117"/>
      <c r="L44" s="169" t="n">
        <v>2090</v>
      </c>
      <c r="M44" s="117"/>
      <c r="N44" s="170" t="n">
        <v>2672</v>
      </c>
      <c r="O44" s="116"/>
      <c r="P44" s="170" t="n">
        <v>2904</v>
      </c>
      <c r="Q44" s="116"/>
      <c r="R44" s="170" t="n">
        <v>1086</v>
      </c>
      <c r="S44" s="209"/>
      <c r="T44" s="170" t="n">
        <v>1848</v>
      </c>
      <c r="U44" s="209"/>
      <c r="V44" s="147"/>
      <c r="W44" s="147"/>
      <c r="X44" s="147"/>
      <c r="Y44" s="147"/>
      <c r="Z44" s="147"/>
      <c r="AA44" s="89"/>
    </row>
    <row r="45" customFormat="false" ht="21.75" hidden="false" customHeight="true" outlineLevel="0" collapsed="false">
      <c r="A45" s="210"/>
      <c r="B45" s="114"/>
      <c r="C45" s="116"/>
      <c r="D45" s="116"/>
      <c r="E45" s="116"/>
      <c r="F45" s="168"/>
      <c r="G45" s="168"/>
      <c r="H45" s="116"/>
      <c r="I45" s="126" t="s">
        <v>106</v>
      </c>
      <c r="J45" s="169"/>
      <c r="K45" s="117"/>
      <c r="L45" s="169" t="n">
        <v>16584</v>
      </c>
      <c r="M45" s="117"/>
      <c r="N45" s="170" t="n">
        <v>19067</v>
      </c>
      <c r="O45" s="211"/>
      <c r="P45" s="170" t="n">
        <f aca="false">4633/1669*6*P43</f>
        <v>27798</v>
      </c>
      <c r="Q45" s="211"/>
      <c r="R45" s="170" t="n">
        <v>21600</v>
      </c>
      <c r="S45" s="212"/>
      <c r="T45" s="170" t="n">
        <v>21239</v>
      </c>
      <c r="U45" s="212"/>
      <c r="V45" s="87"/>
      <c r="W45" s="87"/>
      <c r="X45" s="87"/>
      <c r="Y45" s="87"/>
      <c r="Z45" s="87"/>
      <c r="AA45" s="89"/>
    </row>
    <row r="46" customFormat="false" ht="21.75" hidden="false" customHeight="true" outlineLevel="0" collapsed="false">
      <c r="A46" s="132"/>
      <c r="B46" s="126" t="s">
        <v>56</v>
      </c>
      <c r="C46" s="116"/>
      <c r="D46" s="116" t="n">
        <v>570977</v>
      </c>
      <c r="E46" s="116" t="n">
        <v>232781.285092548</v>
      </c>
      <c r="F46" s="168" t="n">
        <v>305011.088383253</v>
      </c>
      <c r="G46" s="168" t="n">
        <v>343014</v>
      </c>
      <c r="H46" s="116" t="n">
        <v>759548.5028</v>
      </c>
      <c r="I46" s="126" t="s">
        <v>108</v>
      </c>
      <c r="J46" s="169"/>
      <c r="K46" s="117"/>
      <c r="L46" s="213"/>
      <c r="M46" s="117"/>
      <c r="N46" s="170" t="n">
        <v>247</v>
      </c>
      <c r="O46" s="214"/>
      <c r="P46" s="170" t="n">
        <v>283</v>
      </c>
      <c r="Q46" s="116"/>
      <c r="R46" s="170" t="n">
        <v>287</v>
      </c>
      <c r="S46" s="212"/>
      <c r="T46" s="170" t="n">
        <v>287</v>
      </c>
      <c r="U46" s="212"/>
      <c r="V46" s="87"/>
      <c r="W46" s="87"/>
      <c r="X46" s="87"/>
      <c r="Y46" s="87"/>
      <c r="Z46" s="87"/>
      <c r="AA46" s="89"/>
    </row>
    <row r="47" customFormat="false" ht="21.75" hidden="false" customHeight="true" outlineLevel="0" collapsed="false">
      <c r="A47" s="132"/>
      <c r="B47" s="114"/>
      <c r="C47" s="117"/>
      <c r="D47" s="117"/>
      <c r="E47" s="116"/>
      <c r="F47" s="168"/>
      <c r="G47" s="168"/>
      <c r="H47" s="116"/>
      <c r="I47" s="126" t="s">
        <v>109</v>
      </c>
      <c r="J47" s="169"/>
      <c r="K47" s="117"/>
      <c r="L47" s="169"/>
      <c r="M47" s="117"/>
      <c r="N47" s="170" t="n">
        <v>735</v>
      </c>
      <c r="O47" s="116"/>
      <c r="P47" s="170" t="n">
        <f aca="false">198+173+159</f>
        <v>530</v>
      </c>
      <c r="Q47" s="116"/>
      <c r="R47" s="170" t="n">
        <v>1344</v>
      </c>
      <c r="S47" s="207"/>
      <c r="T47" s="170" t="n">
        <v>2006</v>
      </c>
      <c r="U47" s="207"/>
      <c r="V47" s="87"/>
      <c r="W47" s="87"/>
      <c r="X47" s="87"/>
      <c r="Y47" s="87"/>
      <c r="Z47" s="87"/>
      <c r="AA47" s="89"/>
    </row>
    <row r="48" customFormat="false" ht="21.75" hidden="false" customHeight="true" outlineLevel="0" collapsed="false">
      <c r="A48" s="132"/>
      <c r="B48" s="114"/>
      <c r="C48" s="117"/>
      <c r="D48" s="117"/>
      <c r="E48" s="116"/>
      <c r="F48" s="168"/>
      <c r="G48" s="168"/>
      <c r="H48" s="116"/>
      <c r="I48" s="126" t="s">
        <v>110</v>
      </c>
      <c r="J48" s="169"/>
      <c r="K48" s="117"/>
      <c r="L48" s="169"/>
      <c r="M48" s="117"/>
      <c r="N48" s="170" t="n">
        <v>15852</v>
      </c>
      <c r="O48" s="116"/>
      <c r="P48" s="170" t="n">
        <f aca="false">8384+9558+1590</f>
        <v>19532</v>
      </c>
      <c r="Q48" s="116"/>
      <c r="R48" s="170" t="n">
        <v>28632</v>
      </c>
      <c r="S48" s="215"/>
      <c r="T48" s="170" t="n">
        <v>15264</v>
      </c>
      <c r="U48" s="215"/>
      <c r="V48" s="147"/>
      <c r="W48" s="147"/>
      <c r="X48" s="147"/>
      <c r="Y48" s="147"/>
      <c r="Z48" s="147"/>
      <c r="AA48" s="89"/>
    </row>
    <row r="49" customFormat="false" ht="21.75" hidden="false" customHeight="true" outlineLevel="0" collapsed="false">
      <c r="A49" s="132"/>
      <c r="B49" s="126" t="s">
        <v>111</v>
      </c>
      <c r="C49" s="116"/>
      <c r="D49" s="116"/>
      <c r="E49" s="116" t="n">
        <v>775937.616975159</v>
      </c>
      <c r="F49" s="168" t="n">
        <v>1016703.62794418</v>
      </c>
      <c r="G49" s="168" t="n">
        <v>1143381</v>
      </c>
      <c r="H49" s="116" t="n">
        <v>1358184.8494</v>
      </c>
      <c r="I49" s="126" t="s">
        <v>103</v>
      </c>
      <c r="J49" s="169"/>
      <c r="K49" s="117"/>
      <c r="L49" s="169"/>
      <c r="M49" s="117"/>
      <c r="N49" s="170" t="n">
        <v>74</v>
      </c>
      <c r="O49" s="116"/>
      <c r="P49" s="170" t="n">
        <f aca="false">261-166</f>
        <v>95</v>
      </c>
      <c r="Q49" s="116"/>
      <c r="R49" s="170" t="n">
        <v>183</v>
      </c>
      <c r="S49" s="216"/>
      <c r="T49" s="170" t="n">
        <v>71</v>
      </c>
      <c r="U49" s="216"/>
      <c r="V49" s="87"/>
      <c r="W49" s="87"/>
      <c r="X49" s="87"/>
      <c r="Y49" s="87"/>
      <c r="Z49" s="87"/>
      <c r="AA49" s="89"/>
    </row>
    <row r="50" customFormat="false" ht="21.75" hidden="false" customHeight="true" outlineLevel="0" collapsed="false">
      <c r="A50" s="132"/>
      <c r="B50" s="114"/>
      <c r="C50" s="117"/>
      <c r="D50" s="117"/>
      <c r="E50" s="116"/>
      <c r="F50" s="168"/>
      <c r="G50" s="168"/>
      <c r="H50" s="168"/>
      <c r="I50" s="126" t="s">
        <v>104</v>
      </c>
      <c r="J50" s="169"/>
      <c r="K50" s="117"/>
      <c r="L50" s="169"/>
      <c r="M50" s="117"/>
      <c r="N50" s="170" t="n">
        <v>811</v>
      </c>
      <c r="O50" s="116"/>
      <c r="P50" s="170" t="n">
        <v>1348</v>
      </c>
      <c r="Q50" s="116"/>
      <c r="R50" s="170" t="n">
        <v>1289</v>
      </c>
      <c r="S50" s="212"/>
      <c r="T50" s="170" t="n">
        <v>1196</v>
      </c>
      <c r="U50" s="212"/>
      <c r="V50" s="87"/>
      <c r="W50" s="87"/>
      <c r="X50" s="87"/>
      <c r="Y50" s="87"/>
      <c r="Z50" s="87"/>
      <c r="AA50" s="89"/>
    </row>
    <row r="51" customFormat="false" ht="21.75" hidden="false" customHeight="true" outlineLevel="0" collapsed="false">
      <c r="A51" s="132"/>
      <c r="B51" s="114"/>
      <c r="C51" s="117"/>
      <c r="D51" s="117"/>
      <c r="E51" s="116"/>
      <c r="F51" s="168"/>
      <c r="G51" s="168"/>
      <c r="H51" s="168"/>
      <c r="I51" s="126" t="s">
        <v>112</v>
      </c>
      <c r="J51" s="169"/>
      <c r="K51" s="117"/>
      <c r="L51" s="169"/>
      <c r="M51" s="117"/>
      <c r="N51" s="170" t="n">
        <v>1815</v>
      </c>
      <c r="O51" s="116"/>
      <c r="P51" s="179" t="n">
        <v>1645</v>
      </c>
      <c r="Q51" s="116"/>
      <c r="R51" s="179" t="n">
        <v>2934</v>
      </c>
      <c r="S51" s="208"/>
      <c r="T51" s="179" t="n">
        <v>1129</v>
      </c>
      <c r="U51" s="208"/>
      <c r="V51" s="217"/>
      <c r="W51" s="87"/>
      <c r="X51" s="87"/>
      <c r="Y51" s="87"/>
      <c r="Z51" s="87"/>
      <c r="AA51" s="89"/>
    </row>
    <row r="52" customFormat="false" ht="21.75" hidden="false" customHeight="true" outlineLevel="0" collapsed="false">
      <c r="A52" s="132"/>
      <c r="B52" s="114"/>
      <c r="C52" s="117"/>
      <c r="D52" s="117"/>
      <c r="E52" s="116"/>
      <c r="F52" s="168"/>
      <c r="G52" s="168"/>
      <c r="H52" s="168"/>
      <c r="I52" s="126" t="s">
        <v>106</v>
      </c>
      <c r="J52" s="169"/>
      <c r="K52" s="117"/>
      <c r="L52" s="169"/>
      <c r="M52" s="117"/>
      <c r="N52" s="170" t="n">
        <v>17499</v>
      </c>
      <c r="O52" s="211"/>
      <c r="P52" s="170" t="n">
        <f aca="false">(8320-4633)/P50*6*1392</f>
        <v>22844.0830860534</v>
      </c>
      <c r="Q52" s="211"/>
      <c r="R52" s="170" t="n">
        <v>21900</v>
      </c>
      <c r="S52" s="215"/>
      <c r="T52" s="170" t="n">
        <v>23622</v>
      </c>
      <c r="U52" s="215"/>
      <c r="V52" s="147"/>
      <c r="W52" s="147"/>
      <c r="X52" s="147"/>
      <c r="Y52" s="147"/>
      <c r="Z52" s="147"/>
      <c r="AA52" s="89"/>
    </row>
    <row r="53" s="78" customFormat="true" ht="24" hidden="false" customHeight="true" outlineLevel="0" collapsed="false">
      <c r="A53" s="141"/>
      <c r="B53" s="218" t="s">
        <v>58</v>
      </c>
      <c r="C53" s="145" t="n">
        <f aca="false">C4+C32+C33+C41</f>
        <v>8538978</v>
      </c>
      <c r="D53" s="145" t="n">
        <f aca="false">D41+D33+D32+D4</f>
        <v>8881427</v>
      </c>
      <c r="E53" s="145" t="n">
        <f aca="false">E4+E32+E33+E41</f>
        <v>9170429</v>
      </c>
      <c r="F53" s="145" t="n">
        <f aca="false">F4+F32+F33+F41</f>
        <v>9519492</v>
      </c>
      <c r="G53" s="145" t="n">
        <f aca="false">G4+G32+G33+G41</f>
        <v>10554906</v>
      </c>
      <c r="H53" s="145" t="n">
        <f aca="false">H4+H32+H33+H41</f>
        <v>9362079</v>
      </c>
      <c r="I53" s="219"/>
      <c r="J53" s="220"/>
      <c r="K53" s="221"/>
      <c r="L53" s="220"/>
      <c r="M53" s="221"/>
      <c r="N53" s="222"/>
      <c r="O53" s="221"/>
      <c r="P53" s="222"/>
      <c r="Q53" s="221"/>
      <c r="R53" s="223"/>
      <c r="S53" s="223"/>
      <c r="T53" s="223"/>
      <c r="U53" s="223"/>
      <c r="V53" s="152"/>
      <c r="W53" s="152"/>
      <c r="X53" s="152"/>
      <c r="Y53" s="152"/>
      <c r="Z53" s="152"/>
      <c r="AA53" s="152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</row>
    <row r="54" customFormat="false" ht="15.75" hidden="false" customHeight="true" outlineLevel="0" collapsed="false">
      <c r="A54" s="66" t="s">
        <v>113</v>
      </c>
      <c r="B54" s="224"/>
      <c r="D54" s="153"/>
      <c r="H54" s="198"/>
      <c r="I54" s="153"/>
      <c r="K54" s="148"/>
      <c r="M54" s="148"/>
      <c r="N54" s="225"/>
      <c r="O54" s="148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198"/>
      <c r="I55" s="226"/>
      <c r="J55" s="70"/>
      <c r="K55" s="89"/>
      <c r="M55" s="148"/>
      <c r="N55" s="139"/>
      <c r="O55" s="148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</row>
    <row r="56" customFormat="false" ht="12.75" hidden="false" customHeight="false" outlineLevel="0" collapsed="false">
      <c r="A56" s="227"/>
      <c r="B56" s="153"/>
      <c r="C56" s="148"/>
      <c r="D56" s="153"/>
      <c r="E56" s="148"/>
      <c r="F56" s="148"/>
      <c r="G56" s="148"/>
      <c r="H56" s="198"/>
      <c r="I56" s="153"/>
      <c r="J56" s="148"/>
      <c r="K56" s="89"/>
      <c r="M56" s="148"/>
      <c r="N56" s="139"/>
      <c r="O56" s="148"/>
      <c r="P56" s="87"/>
      <c r="Q56" s="87"/>
      <c r="R56" s="89"/>
      <c r="S56" s="89"/>
      <c r="T56" s="89"/>
      <c r="U56" s="89"/>
      <c r="V56" s="89"/>
      <c r="W56" s="89"/>
      <c r="X56" s="89"/>
      <c r="Y56" s="89"/>
      <c r="Z56" s="89"/>
      <c r="AA56" s="89"/>
    </row>
    <row r="57" customFormat="false" ht="12.75" hidden="false" customHeight="false" outlineLevel="0" collapsed="false">
      <c r="B57" s="153"/>
      <c r="C57" s="148"/>
      <c r="D57" s="153"/>
      <c r="E57" s="148"/>
      <c r="F57" s="148"/>
      <c r="G57" s="148"/>
      <c r="H57" s="198"/>
      <c r="I57" s="153"/>
      <c r="J57" s="148"/>
      <c r="K57" s="89"/>
      <c r="M57" s="148"/>
      <c r="N57" s="139"/>
      <c r="O57" s="148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</row>
    <row r="58" customFormat="false" ht="12.75" hidden="false" customHeight="false" outlineLevel="0" collapsed="false">
      <c r="C58" s="148"/>
      <c r="D58" s="148"/>
      <c r="E58" s="148"/>
      <c r="F58" s="148"/>
      <c r="G58" s="148"/>
      <c r="H58" s="198"/>
      <c r="I58" s="89"/>
      <c r="K58" s="148"/>
      <c r="M58" s="148"/>
      <c r="N58" s="89"/>
      <c r="O58" s="148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</row>
    <row r="59" customFormat="false" ht="12.75" hidden="false" customHeight="false" outlineLevel="0" collapsed="false">
      <c r="C59" s="148"/>
      <c r="D59" s="148"/>
      <c r="E59" s="148"/>
      <c r="F59" s="148"/>
      <c r="G59" s="148"/>
      <c r="H59" s="198"/>
      <c r="I59" s="89"/>
      <c r="K59" s="148"/>
      <c r="M59" s="148"/>
      <c r="N59" s="89"/>
      <c r="O59" s="148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</row>
    <row r="60" customFormat="false" ht="12.75" hidden="false" customHeight="false" outlineLevel="0" collapsed="false">
      <c r="C60" s="148"/>
      <c r="D60" s="148"/>
      <c r="E60" s="148"/>
      <c r="F60" s="148"/>
      <c r="G60" s="148"/>
      <c r="H60" s="198"/>
      <c r="I60" s="89"/>
      <c r="K60" s="148"/>
      <c r="M60" s="148"/>
      <c r="N60" s="89"/>
      <c r="O60" s="148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</row>
    <row r="61" customFormat="false" ht="12.75" hidden="false" customHeight="false" outlineLevel="0" collapsed="false">
      <c r="C61" s="148"/>
      <c r="D61" s="148"/>
      <c r="E61" s="148"/>
      <c r="F61" s="148"/>
      <c r="G61" s="148"/>
      <c r="H61" s="228"/>
      <c r="I61" s="89"/>
      <c r="K61" s="148"/>
      <c r="M61" s="148"/>
      <c r="N61" s="89"/>
      <c r="O61" s="148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</row>
    <row r="62" customFormat="false" ht="12.75" hidden="false" customHeight="false" outlineLevel="0" collapsed="false">
      <c r="C62" s="148"/>
      <c r="D62" s="148"/>
      <c r="E62" s="148"/>
      <c r="F62" s="148"/>
      <c r="G62" s="148"/>
      <c r="H62" s="198"/>
      <c r="I62" s="89"/>
      <c r="K62" s="148"/>
      <c r="M62" s="148"/>
      <c r="N62" s="89"/>
      <c r="O62" s="148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</row>
    <row r="63" customFormat="false" ht="12.75" hidden="false" customHeight="false" outlineLevel="0" collapsed="false">
      <c r="C63" s="148"/>
      <c r="D63" s="148"/>
      <c r="E63" s="148"/>
      <c r="F63" s="148"/>
      <c r="G63" s="148"/>
      <c r="H63" s="226"/>
      <c r="I63" s="89"/>
      <c r="K63" s="148"/>
      <c r="M63" s="148"/>
      <c r="N63" s="89"/>
      <c r="O63" s="148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</row>
    <row r="64" customFormat="false" ht="12.75" hidden="false" customHeight="false" outlineLevel="0" collapsed="false">
      <c r="C64" s="148"/>
      <c r="D64" s="148"/>
      <c r="E64" s="148"/>
      <c r="F64" s="148"/>
      <c r="G64" s="148"/>
      <c r="H64" s="226"/>
      <c r="I64" s="89"/>
      <c r="K64" s="148"/>
      <c r="M64" s="148"/>
      <c r="N64" s="89"/>
      <c r="O64" s="148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</row>
    <row r="65" customFormat="false" ht="12.75" hidden="false" customHeight="false" outlineLevel="0" collapsed="false">
      <c r="C65" s="148"/>
      <c r="D65" s="148"/>
      <c r="E65" s="148"/>
      <c r="F65" s="148"/>
      <c r="G65" s="148"/>
      <c r="H65" s="198"/>
      <c r="I65" s="89"/>
      <c r="K65" s="148"/>
      <c r="M65" s="148"/>
      <c r="N65" s="89"/>
      <c r="O65" s="148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</row>
    <row r="66" customFormat="false" ht="12.75" hidden="false" customHeight="false" outlineLevel="0" collapsed="false">
      <c r="C66" s="148"/>
      <c r="D66" s="148"/>
      <c r="E66" s="148"/>
      <c r="F66" s="148"/>
      <c r="G66" s="148"/>
      <c r="H66" s="198"/>
      <c r="I66" s="89"/>
      <c r="K66" s="148"/>
      <c r="M66" s="148"/>
      <c r="N66" s="89"/>
      <c r="O66" s="148"/>
      <c r="V66" s="89"/>
      <c r="W66" s="89"/>
      <c r="X66" s="89"/>
      <c r="Y66" s="89"/>
      <c r="Z66" s="89"/>
    </row>
    <row r="67" customFormat="false" ht="12.75" hidden="false" customHeight="false" outlineLevel="0" collapsed="false">
      <c r="C67" s="148"/>
      <c r="D67" s="148"/>
      <c r="E67" s="148"/>
      <c r="F67" s="148"/>
      <c r="G67" s="148"/>
      <c r="H67" s="198"/>
      <c r="I67" s="89"/>
      <c r="K67" s="148"/>
      <c r="M67" s="148"/>
      <c r="N67" s="89"/>
      <c r="O67" s="148"/>
      <c r="V67" s="89"/>
      <c r="W67" s="89"/>
      <c r="X67" s="89"/>
      <c r="Y67" s="89"/>
      <c r="Z67" s="89"/>
    </row>
    <row r="68" customFormat="false" ht="12.75" hidden="false" customHeight="false" outlineLevel="0" collapsed="false">
      <c r="C68" s="148"/>
      <c r="D68" s="148"/>
      <c r="E68" s="148"/>
      <c r="F68" s="148"/>
      <c r="G68" s="148"/>
      <c r="H68" s="198"/>
      <c r="I68" s="89"/>
      <c r="K68" s="148"/>
      <c r="M68" s="148"/>
      <c r="N68" s="89"/>
      <c r="O68" s="148"/>
      <c r="V68" s="89"/>
      <c r="W68" s="89"/>
      <c r="X68" s="89"/>
      <c r="Y68" s="89"/>
      <c r="Z68" s="89"/>
    </row>
    <row r="69" customFormat="false" ht="12.75" hidden="false" customHeight="false" outlineLevel="0" collapsed="false">
      <c r="C69" s="148"/>
      <c r="D69" s="148"/>
      <c r="E69" s="148"/>
      <c r="F69" s="148"/>
      <c r="G69" s="148"/>
      <c r="H69" s="198"/>
      <c r="I69" s="89"/>
      <c r="K69" s="148"/>
      <c r="M69" s="148"/>
      <c r="N69" s="89"/>
      <c r="O69" s="148"/>
      <c r="V69" s="89"/>
      <c r="W69" s="89"/>
      <c r="X69" s="89"/>
      <c r="Y69" s="89"/>
      <c r="Z69" s="89"/>
    </row>
    <row r="70" customFormat="false" ht="12.75" hidden="false" customHeight="false" outlineLevel="0" collapsed="false">
      <c r="C70" s="148"/>
      <c r="D70" s="148"/>
      <c r="E70" s="148"/>
      <c r="F70" s="148"/>
      <c r="G70" s="148"/>
      <c r="H70" s="198"/>
      <c r="I70" s="89"/>
      <c r="K70" s="148"/>
      <c r="M70" s="148"/>
      <c r="N70" s="89"/>
      <c r="O70" s="148"/>
      <c r="V70" s="89"/>
      <c r="W70" s="89"/>
      <c r="X70" s="89"/>
      <c r="Y70" s="89"/>
      <c r="Z70" s="89"/>
    </row>
    <row r="71" customFormat="false" ht="12.75" hidden="false" customHeight="false" outlineLevel="0" collapsed="false">
      <c r="C71" s="148"/>
      <c r="D71" s="148"/>
      <c r="E71" s="148"/>
      <c r="F71" s="148"/>
      <c r="G71" s="148"/>
      <c r="H71" s="198"/>
      <c r="I71" s="89"/>
      <c r="K71" s="148"/>
      <c r="M71" s="148"/>
      <c r="N71" s="89"/>
      <c r="O71" s="148"/>
      <c r="V71" s="89"/>
      <c r="W71" s="89"/>
      <c r="X71" s="89"/>
      <c r="Y71" s="89"/>
      <c r="Z71" s="89"/>
    </row>
    <row r="72" customFormat="false" ht="12.75" hidden="false" customHeight="false" outlineLevel="0" collapsed="false">
      <c r="C72" s="148"/>
      <c r="D72" s="148"/>
      <c r="E72" s="148"/>
      <c r="F72" s="148"/>
      <c r="G72" s="148"/>
      <c r="H72" s="198"/>
      <c r="I72" s="89"/>
      <c r="K72" s="148"/>
      <c r="M72" s="148"/>
      <c r="N72" s="89"/>
      <c r="O72" s="148"/>
      <c r="V72" s="89"/>
      <c r="W72" s="89"/>
      <c r="X72" s="89"/>
      <c r="Y72" s="89"/>
      <c r="Z72" s="89"/>
    </row>
    <row r="73" customFormat="false" ht="12.75" hidden="false" customHeight="false" outlineLevel="0" collapsed="false">
      <c r="H73" s="229"/>
      <c r="I73" s="89"/>
    </row>
    <row r="74" customFormat="false" ht="12.75" hidden="false" customHeight="false" outlineLevel="0" collapsed="false">
      <c r="H74" s="89"/>
      <c r="I74" s="89"/>
    </row>
    <row r="76" customFormat="false" ht="12.75" hidden="false" customHeight="false" outlineLevel="0" collapsed="false">
      <c r="H76" s="0"/>
    </row>
    <row r="77" customFormat="false" ht="12.75" hidden="false" customHeight="false" outlineLevel="0" collapsed="false">
      <c r="H77" s="148"/>
    </row>
    <row r="78" customFormat="false" ht="12.75" hidden="false" customHeight="false" outlineLevel="0" collapsed="false">
      <c r="H78" s="148"/>
    </row>
    <row r="79" customFormat="false" ht="12.75" hidden="false" customHeight="false" outlineLevel="0" collapsed="false">
      <c r="H79" s="148"/>
    </row>
    <row r="80" customFormat="false" ht="12.75" hidden="false" customHeight="false" outlineLevel="0" collapsed="false">
      <c r="H80" s="148"/>
    </row>
    <row r="81" customFormat="false" ht="12.75" hidden="false" customHeight="false" outlineLevel="0" collapsed="false">
      <c r="H81" s="148"/>
    </row>
    <row r="82" customFormat="false" ht="12.75" hidden="false" customHeight="false" outlineLevel="0" collapsed="false">
      <c r="H82" s="148"/>
    </row>
    <row r="83" customFormat="false" ht="12.75" hidden="false" customHeight="false" outlineLevel="0" collapsed="false">
      <c r="H83" s="148"/>
    </row>
    <row r="84" customFormat="false" ht="12.75" hidden="false" customHeight="false" outlineLevel="0" collapsed="false">
      <c r="H84" s="148"/>
    </row>
    <row r="85" customFormat="false" ht="12.75" hidden="false" customHeight="false" outlineLevel="0" collapsed="false">
      <c r="H85" s="148"/>
    </row>
    <row r="86" customFormat="false" ht="12.75" hidden="false" customHeight="false" outlineLevel="0" collapsed="false">
      <c r="H86" s="148"/>
    </row>
    <row r="87" customFormat="false" ht="12.75" hidden="false" customHeight="false" outlineLevel="0" collapsed="false">
      <c r="H87" s="148"/>
    </row>
    <row r="88" customFormat="false" ht="12.75" hidden="false" customHeight="false" outlineLevel="0" collapsed="false">
      <c r="H88" s="148"/>
    </row>
    <row r="89" customFormat="false" ht="12.75" hidden="false" customHeight="false" outlineLevel="0" collapsed="false">
      <c r="H89" s="148"/>
    </row>
    <row r="90" customFormat="false" ht="12.75" hidden="false" customHeight="false" outlineLevel="0" collapsed="false">
      <c r="H90" s="148"/>
    </row>
    <row r="91" customFormat="false" ht="12.75" hidden="false" customHeight="false" outlineLevel="0" collapsed="false">
      <c r="H91" s="148"/>
    </row>
    <row r="92" customFormat="false" ht="12.75" hidden="false" customHeight="false" outlineLevel="0" collapsed="false">
      <c r="H92" s="148"/>
    </row>
    <row r="93" customFormat="false" ht="12.75" hidden="false" customHeight="false" outlineLevel="0" collapsed="false">
      <c r="H93" s="148"/>
    </row>
  </sheetData>
  <mergeCells count="8">
    <mergeCell ref="A1:S1"/>
    <mergeCell ref="B2:H2"/>
    <mergeCell ref="J2:K2"/>
    <mergeCell ref="L2:M2"/>
    <mergeCell ref="N2:O2"/>
    <mergeCell ref="P2:Q2"/>
    <mergeCell ref="R2:S2"/>
    <mergeCell ref="T2:U2"/>
  </mergeCells>
  <printOptions headings="false" gridLines="false" gridLinesSet="true" horizontalCentered="true" verticalCentered="false"/>
  <pageMargins left="0.590277777777778" right="0.590277777777778" top="0.511805555555556" bottom="0.70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31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0:46:28Z</dcterms:created>
  <dc:creator>COMUNE DI BOLOGNA</dc:creator>
  <dc:description/>
  <dc:language>en-US</dc:language>
  <cp:lastModifiedBy>PIC010</cp:lastModifiedBy>
  <cp:lastPrinted>2001-09-17T11:06:22Z</cp:lastPrinted>
  <cp:revision>0</cp:revision>
  <dc:subject/>
  <dc:title/>
</cp:coreProperties>
</file>