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sintesi" sheetId="1" state="visible" r:id="rId2"/>
    <sheet name="sintesi attività" sheetId="2" state="visible" r:id="rId3"/>
    <sheet name="prodotti" sheetId="3" state="visible" r:id="rId4"/>
  </sheets>
  <definedNames>
    <definedName function="false" hidden="false" localSheetId="2" name="_xlnm.Print_Area" vbProcedure="false">prodotti!$A$1:$U$33</definedName>
    <definedName function="false" hidden="false" localSheetId="0" name="_xlnm.Print_Area" vbProcedure="false">sintesi!$A$1:$AD$13</definedName>
    <definedName function="false" hidden="false" localSheetId="1" name="_xlnm.Print_Area" vbProcedure="false">'sintesi attività'!$A$1:$Y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5" authorId="0">
      <text>
        <r>
          <rPr>
            <b val="true"/>
            <sz val="8"/>
            <color rgb="FF000000"/>
            <rFont val="Tahoma"/>
            <family val="0"/>
          </rPr>
          <t xml:space="preserve">Comune di Bologna:
</t>
        </r>
        <r>
          <rPr>
            <sz val="8"/>
            <color rgb="FF000000"/>
            <rFont val="Tahoma"/>
            <family val="0"/>
          </rPr>
          <t xml:space="preserve">Sono stati presi in considerazione gli obiettivi indicati nel Programma Comunicazione e promozione con esclusione di quello relativo all'attività gestionale ordina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3</xdr:row>
                <xdr:rowOff>17</xdr:rowOff>
              </xdr:from>
              <xdr:to>
                <xdr:col>25</xdr:col>
                <xdr:colOff>5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113">
  <si>
    <r>
      <rPr>
        <b val="true"/>
        <u val="single"/>
        <sz val="14"/>
        <rFont val="Arial"/>
        <family val="2"/>
      </rPr>
      <t xml:space="preserve">INFORMAZIONE AL CITTADINO
</t>
    </r>
    <r>
      <rPr>
        <sz val="10"/>
        <rFont val="Arial"/>
        <family val="2"/>
      </rPr>
      <t xml:space="preserve">(dati in migliaia di lire)</t>
    </r>
  </si>
  <si>
    <t xml:space="preserve">PERSONALE</t>
  </si>
  <si>
    <t xml:space="preserve">COSTI DIRETTI</t>
  </si>
  <si>
    <t xml:space="preserve">COSTI INDIRETTI</t>
  </si>
  <si>
    <t xml:space="preserve">COSTI TOTALI</t>
  </si>
  <si>
    <t xml:space="preserve">Comp. % costi totali
sul totale di Settore</t>
  </si>
  <si>
    <t xml:space="preserve">Comp. % costi totali sul totale del Settore</t>
  </si>
  <si>
    <t xml:space="preserve">CENTRI DI COSTO</t>
  </si>
  <si>
    <t xml:space="preserve">Var. 99-00</t>
  </si>
  <si>
    <t xml:space="preserve">Var.      99-00</t>
  </si>
  <si>
    <t xml:space="preserve">Var.    99-00</t>
  </si>
  <si>
    <t xml:space="preserve">Var.        99-00</t>
  </si>
  <si>
    <t xml:space="preserve">DIREZIONE, AMMINISTRAZIONE, CDG/ALTRO (S/P) (*) (**)</t>
  </si>
  <si>
    <t xml:space="preserve">U.R.P. (P) (**)</t>
  </si>
  <si>
    <t xml:space="preserve">IPERBOLE/PROGETTI (P)</t>
  </si>
  <si>
    <t xml:space="preserve">CENTRALINO (P)</t>
  </si>
  <si>
    <t xml:space="preserve">TOTALE CENTRI DI COSTO</t>
  </si>
  <si>
    <t xml:space="preserve">(*) Il CDC "Direzione, amministrazione, cdg/altro" svolge anche una attività produttiva quantizzabile in circa  215 ml. per il 1997,circa  273 ml. per il 1998 e circa 307 ml per il 1999 e 121 ml per il 2000.</t>
  </si>
  <si>
    <t xml:space="preserve">(**) Nel 1999 nel CDC "Direzione, amministrazione, cdc/altro"sono conteggiati, fra il personale, anche n. 6 dipendenti del servizio Informagiovani, dal 2000 i dipendenti e le relative risorse sono stati spostati al cdc "URP".</t>
  </si>
  <si>
    <t xml:space="preserve">(S) = CDC di struttura</t>
  </si>
  <si>
    <t xml:space="preserve">(A) = CDC ausiliario</t>
  </si>
  <si>
    <t xml:space="preserve">(P) = CDC produttivo</t>
  </si>
  <si>
    <t xml:space="preserve">Variazione '99-'00</t>
  </si>
  <si>
    <t xml:space="preserve">LINEE DI ATTIVITA'</t>
  </si>
  <si>
    <t xml:space="preserve">Var. ass.</t>
  </si>
  <si>
    <t xml:space="preserve">%</t>
  </si>
  <si>
    <t xml:space="preserve">(% a.r.)</t>
  </si>
  <si>
    <t xml:space="preserve">costi</t>
  </si>
  <si>
    <t xml:space="preserve">N.ro addetti</t>
  </si>
  <si>
    <t xml:space="preserve">1)</t>
  </si>
  <si>
    <t xml:space="preserve">Direzione/altro</t>
  </si>
  <si>
    <t xml:space="preserve">Risorse assorbite</t>
  </si>
  <si>
    <t xml:space="preserve">Attività progettuale</t>
  </si>
  <si>
    <t xml:space="preserve">Informagiovani (*)</t>
  </si>
  <si>
    <t xml:space="preserve">Personale</t>
  </si>
  <si>
    <t xml:space="preserve">2)</t>
  </si>
  <si>
    <t xml:space="preserve">U.R.P.</t>
  </si>
  <si>
    <t xml:space="preserve">Consumi</t>
  </si>
  <si>
    <t xml:space="preserve">Informazioni sala</t>
  </si>
  <si>
    <t xml:space="preserve">Utenze</t>
  </si>
  <si>
    <t xml:space="preserve">Presa visione e rilascio atti</t>
  </si>
  <si>
    <t xml:space="preserve">Consumi specifici</t>
  </si>
  <si>
    <t xml:space="preserve">Call center</t>
  </si>
  <si>
    <t xml:space="preserve">Affitti</t>
  </si>
  <si>
    <t xml:space="preserve">Info point</t>
  </si>
  <si>
    <t xml:space="preserve">Altre spese</t>
  </si>
  <si>
    <t xml:space="preserve">3)</t>
  </si>
  <si>
    <t xml:space="preserve">Iperbole/Progetti</t>
  </si>
  <si>
    <t xml:space="preserve">Manutenzione</t>
  </si>
  <si>
    <t xml:space="preserve">Servizio Iperbole - Internet</t>
  </si>
  <si>
    <t xml:space="preserve">Oneri finanziari</t>
  </si>
  <si>
    <t xml:space="preserve">Progetti europei</t>
  </si>
  <si>
    <t xml:space="preserve">Ammortamenti</t>
  </si>
  <si>
    <t xml:space="preserve">4)</t>
  </si>
  <si>
    <t xml:space="preserve">Centralino</t>
  </si>
  <si>
    <t xml:space="preserve">TOTALE COSTI</t>
  </si>
  <si>
    <t xml:space="preserve">Totale     </t>
  </si>
  <si>
    <t xml:space="preserve">N.B.</t>
  </si>
  <si>
    <t xml:space="preserve">CDC DIREZIONE</t>
  </si>
  <si>
    <t xml:space="preserve">attivita' progettuale</t>
  </si>
  <si>
    <t xml:space="preserve">ATTIVITA': PROGETTUALI COSTI DIRETTI: </t>
  </si>
  <si>
    <t xml:space="preserve">costi diretti</t>
  </si>
  <si>
    <t xml:space="preserve">ATTIVITA' :INFORMAGIOVANI COSTI DIRETTI</t>
  </si>
  <si>
    <t xml:space="preserve">costo personale diretto</t>
  </si>
  <si>
    <t xml:space="preserve">TOTALE COSTI DIRETTI</t>
  </si>
  <si>
    <t xml:space="preserve">totale</t>
  </si>
  <si>
    <t xml:space="preserve">CDC URP</t>
  </si>
  <si>
    <t xml:space="preserve">informagiovani</t>
  </si>
  <si>
    <t xml:space="preserve">DIP</t>
  </si>
  <si>
    <t xml:space="preserve">costi personale diretto</t>
  </si>
  <si>
    <t xml:space="preserve">INFORM. SALA</t>
  </si>
  <si>
    <t xml:space="preserve">tot</t>
  </si>
  <si>
    <t xml:space="preserve">PRESA VISIONE</t>
  </si>
  <si>
    <t xml:space="preserve">urp</t>
  </si>
  <si>
    <t xml:space="preserve">CALL CENTER</t>
  </si>
  <si>
    <t xml:space="preserve">INFO POINT</t>
  </si>
  <si>
    <t xml:space="preserve">TOT</t>
  </si>
  <si>
    <t xml:space="preserve">iperbole</t>
  </si>
  <si>
    <t xml:space="preserve">progetti europei</t>
  </si>
  <si>
    <t xml:space="preserve">CDC IPERBOLE</t>
  </si>
  <si>
    <t xml:space="preserve">ATTIVITA' PROGETTI EUROPEI</t>
  </si>
  <si>
    <t xml:space="preserve">iperbole/internet</t>
  </si>
  <si>
    <t xml:space="preserve">PROGETTI EUROPEI</t>
  </si>
  <si>
    <t xml:space="preserve">IPERBOLE/INTERNET</t>
  </si>
  <si>
    <t xml:space="preserve">personale</t>
  </si>
  <si>
    <t xml:space="preserve">direzione</t>
  </si>
  <si>
    <t xml:space="preserve">qota parte</t>
  </si>
  <si>
    <t xml:space="preserve">attivita' progettuali</t>
  </si>
  <si>
    <t xml:space="preserve">(*)Nel 1999 Informagiovani ha inciso sul Settore a partire dal mese di marzo, mentre l'incidenza è sull'intero anno per il 2000. </t>
  </si>
  <si>
    <t xml:space="preserve">LINEE DI ATTIVITA' (COSTI)</t>
  </si>
  <si>
    <t xml:space="preserve">MISURE DI ATTIVITA'</t>
  </si>
  <si>
    <t xml:space="preserve">1995</t>
  </si>
  <si>
    <t xml:space="preserve">1996</t>
  </si>
  <si>
    <t xml:space="preserve">1997</t>
  </si>
  <si>
    <t xml:space="preserve">costo
unitario per CdC</t>
  </si>
  <si>
    <t xml:space="preserve">N.ro fasi progetto avviate</t>
  </si>
  <si>
    <t xml:space="preserve">N.ro fasi di progetto concluse</t>
  </si>
  <si>
    <t xml:space="preserve">Informagiovani</t>
  </si>
  <si>
    <t xml:space="preserve">N.ro documenti richiesti</t>
  </si>
  <si>
    <t xml:space="preserve">N.ro telefonate ricevute</t>
  </si>
  <si>
    <t xml:space="preserve">N.ro contatti (*)</t>
  </si>
  <si>
    <t xml:space="preserve">Attività progettuali avviate</t>
  </si>
  <si>
    <t xml:space="preserve">Attività progettuali concluse</t>
  </si>
  <si>
    <t xml:space="preserve">N.ro utenti</t>
  </si>
  <si>
    <t xml:space="preserve">N.ro utilizzatori postazioni pubbliche c/o Informag</t>
  </si>
  <si>
    <t xml:space="preserve">N.ro nuovi contratti</t>
  </si>
  <si>
    <r>
      <rPr>
        <i val="true"/>
        <sz val="9"/>
        <rFont val="Arial"/>
        <family val="0"/>
      </rPr>
      <t xml:space="preserve">N.ro utilizzatori/visitatori </t>
    </r>
    <r>
      <rPr>
        <i val="true"/>
        <sz val="8"/>
        <rFont val="Arial"/>
        <family val="2"/>
      </rPr>
      <t xml:space="preserve">(web, e-mail, newsgroup)</t>
    </r>
  </si>
  <si>
    <t xml:space="preserve">N.ro utilizzatori postazioni pubbliche c/o URP</t>
  </si>
  <si>
    <t xml:space="preserve">N.ro contatti</t>
  </si>
  <si>
    <t xml:space="preserve">Numero pagine web gestite</t>
  </si>
  <si>
    <t xml:space="preserve">N.ro progetti avviati</t>
  </si>
  <si>
    <t xml:space="preserve">N.ro progetti conclusi</t>
  </si>
  <si>
    <t xml:space="preserve">(*) Il dato relativo al N.ro contatti per Info Point Europa del 1997 si riferisce al periodo aprile/dicembre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"/>
    <numFmt numFmtId="167" formatCode="#,##0"/>
    <numFmt numFmtId="168" formatCode="0.00"/>
    <numFmt numFmtId="169" formatCode="#,##0.0"/>
    <numFmt numFmtId="170" formatCode="#,##0&quot;  &quot;"/>
    <numFmt numFmtId="171" formatCode="0%"/>
    <numFmt numFmtId="172" formatCode="_-* #,##0_-;\-* #,##0_-;_-* \-_-;_-@_-"/>
    <numFmt numFmtId="173" formatCode="General"/>
    <numFmt numFmtId="174" formatCode="0.0%"/>
    <numFmt numFmtId="175" formatCode="0.000"/>
    <numFmt numFmtId="176" formatCode="#,##0.0&quot;  &quot;"/>
    <numFmt numFmtId="177" formatCode="0_ ;\-0\ 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sz val="10"/>
      <name val="Times New Roman"/>
      <family val="0"/>
    </font>
    <font>
      <sz val="8"/>
      <name val="Arial"/>
      <family val="0"/>
    </font>
    <font>
      <sz val="9"/>
      <name val="MS Sans Serif"/>
      <family val="0"/>
    </font>
    <font>
      <sz val="9"/>
      <name val="Arial"/>
      <family val="2"/>
    </font>
    <font>
      <b val="true"/>
      <sz val="9"/>
      <name val="Arial"/>
      <family val="0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i val="true"/>
      <sz val="9"/>
      <name val="Arial"/>
      <family val="0"/>
    </font>
    <font>
      <b val="true"/>
      <sz val="12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true" outlineLevel="0" max="2" min="2" style="0" width="5.13"/>
    <col collapsed="false" customWidth="true" hidden="false" outlineLevel="0" max="6" min="3" style="0" width="5.13"/>
    <col collapsed="false" customWidth="true" hidden="false" outlineLevel="0" max="7" min="7" style="0" width="4.99"/>
    <col collapsed="false" customWidth="true" hidden="true" outlineLevel="0" max="8" min="8" style="0" width="8.56"/>
    <col collapsed="false" customWidth="true" hidden="false" outlineLevel="0" max="9" min="9" style="0" width="10.13"/>
    <col collapsed="false" customWidth="true" hidden="false" outlineLevel="0" max="10" min="10" style="0" width="9.41"/>
    <col collapsed="false" customWidth="true" hidden="false" outlineLevel="0" max="11" min="11" style="0" width="9.56"/>
    <col collapsed="false" customWidth="true" hidden="false" outlineLevel="0" max="12" min="12" style="0" width="9.41"/>
    <col collapsed="false" customWidth="true" hidden="false" outlineLevel="0" max="13" min="13" style="0" width="7.99"/>
    <col collapsed="false" customWidth="true" hidden="true" outlineLevel="0" max="14" min="14" style="0" width="7.42"/>
    <col collapsed="false" customWidth="true" hidden="false" outlineLevel="0" max="18" min="15" style="0" width="7.42"/>
    <col collapsed="false" customWidth="true" hidden="false" outlineLevel="0" max="19" min="19" style="0" width="6.99"/>
    <col collapsed="false" customWidth="true" hidden="true" outlineLevel="0" max="20" min="20" style="0" width="7.99"/>
    <col collapsed="false" customWidth="true" hidden="false" outlineLevel="0" max="24" min="21" style="0" width="8.85"/>
    <col collapsed="false" customWidth="true" hidden="false" outlineLevel="0" max="25" min="25" style="0" width="7.7"/>
    <col collapsed="false" customWidth="true" hidden="true" outlineLevel="0" max="26" min="26" style="0" width="4.85"/>
    <col collapsed="false" customWidth="true" hidden="false" outlineLevel="0" max="30" min="27" style="0" width="6.41"/>
  </cols>
  <sheetData>
    <row r="1" s="2" customFormat="true" ht="7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s="2" customFormat="true" ht="62.25" hidden="false" customHeight="true" outlineLevel="0" collapsed="false">
      <c r="A2" s="3"/>
      <c r="B2" s="4" t="s">
        <v>1</v>
      </c>
      <c r="C2" s="5" t="s">
        <v>1</v>
      </c>
      <c r="D2" s="5"/>
      <c r="E2" s="5"/>
      <c r="F2" s="5"/>
      <c r="G2" s="5"/>
      <c r="H2" s="6" t="s">
        <v>2</v>
      </c>
      <c r="I2" s="7" t="s">
        <v>2</v>
      </c>
      <c r="J2" s="7"/>
      <c r="K2" s="7"/>
      <c r="L2" s="7"/>
      <c r="M2" s="7"/>
      <c r="N2" s="6" t="s">
        <v>3</v>
      </c>
      <c r="O2" s="7" t="s">
        <v>3</v>
      </c>
      <c r="P2" s="7"/>
      <c r="Q2" s="7"/>
      <c r="R2" s="7"/>
      <c r="S2" s="7"/>
      <c r="T2" s="6" t="s">
        <v>4</v>
      </c>
      <c r="U2" s="8" t="s">
        <v>4</v>
      </c>
      <c r="V2" s="8"/>
      <c r="W2" s="8"/>
      <c r="X2" s="8"/>
      <c r="Y2" s="8"/>
      <c r="Z2" s="9" t="s">
        <v>5</v>
      </c>
      <c r="AA2" s="10" t="s">
        <v>6</v>
      </c>
      <c r="AB2" s="10"/>
      <c r="AC2" s="10"/>
      <c r="AD2" s="10"/>
    </row>
    <row r="3" customFormat="false" ht="36" hidden="false" customHeight="true" outlineLevel="0" collapsed="false">
      <c r="A3" s="11" t="s">
        <v>7</v>
      </c>
      <c r="B3" s="12" t="n">
        <v>1996</v>
      </c>
      <c r="C3" s="13" t="n">
        <v>1997</v>
      </c>
      <c r="D3" s="12" t="n">
        <v>1998</v>
      </c>
      <c r="E3" s="12" t="n">
        <v>1999</v>
      </c>
      <c r="F3" s="14" t="n">
        <v>2000</v>
      </c>
      <c r="G3" s="15" t="s">
        <v>8</v>
      </c>
      <c r="H3" s="12" t="n">
        <v>1996</v>
      </c>
      <c r="I3" s="14" t="n">
        <v>1997</v>
      </c>
      <c r="J3" s="16" t="n">
        <v>1998</v>
      </c>
      <c r="K3" s="16" t="n">
        <v>1999</v>
      </c>
      <c r="L3" s="16" t="n">
        <v>2000</v>
      </c>
      <c r="M3" s="15" t="s">
        <v>9</v>
      </c>
      <c r="N3" s="12" t="n">
        <v>1996</v>
      </c>
      <c r="O3" s="12" t="n">
        <v>1997</v>
      </c>
      <c r="P3" s="16" t="n">
        <v>1998</v>
      </c>
      <c r="Q3" s="17" t="n">
        <v>1999</v>
      </c>
      <c r="R3" s="18" t="n">
        <v>2000</v>
      </c>
      <c r="S3" s="15" t="s">
        <v>10</v>
      </c>
      <c r="T3" s="19" t="n">
        <v>1996</v>
      </c>
      <c r="U3" s="17" t="n">
        <v>1997</v>
      </c>
      <c r="V3" s="19" t="n">
        <v>1998</v>
      </c>
      <c r="W3" s="19" t="n">
        <v>1999</v>
      </c>
      <c r="X3" s="19" t="n">
        <v>2000</v>
      </c>
      <c r="Y3" s="20" t="s">
        <v>11</v>
      </c>
      <c r="Z3" s="21" t="n">
        <v>1996</v>
      </c>
      <c r="AA3" s="22" t="n">
        <v>1997</v>
      </c>
      <c r="AB3" s="23" t="n">
        <v>1998</v>
      </c>
      <c r="AC3" s="22" t="n">
        <v>1999</v>
      </c>
      <c r="AD3" s="24" t="n">
        <v>2000</v>
      </c>
    </row>
    <row r="4" s="46" customFormat="true" ht="40.5" hidden="false" customHeight="true" outlineLevel="0" collapsed="false">
      <c r="A4" s="25" t="s">
        <v>12</v>
      </c>
      <c r="B4" s="26" t="n">
        <v>5.5</v>
      </c>
      <c r="C4" s="27" t="n">
        <v>6</v>
      </c>
      <c r="D4" s="28" t="n">
        <v>7</v>
      </c>
      <c r="E4" s="28" t="n">
        <v>14</v>
      </c>
      <c r="F4" s="28" t="n">
        <v>9</v>
      </c>
      <c r="G4" s="29" t="n">
        <f aca="false">F4-E4</f>
        <v>-5</v>
      </c>
      <c r="H4" s="30" t="n">
        <v>834823</v>
      </c>
      <c r="I4" s="30" t="n">
        <v>677830</v>
      </c>
      <c r="J4" s="31" t="n">
        <v>861911</v>
      </c>
      <c r="K4" s="31" t="n">
        <v>1139392</v>
      </c>
      <c r="L4" s="31" t="n">
        <v>929528</v>
      </c>
      <c r="M4" s="32" t="n">
        <f aca="false">L4-K4</f>
        <v>-209864</v>
      </c>
      <c r="N4" s="33" t="n">
        <v>49036</v>
      </c>
      <c r="O4" s="34" t="n">
        <v>35648</v>
      </c>
      <c r="P4" s="35" t="n">
        <v>54535</v>
      </c>
      <c r="Q4" s="36" t="n">
        <v>79120</v>
      </c>
      <c r="R4" s="34" t="n">
        <v>29385</v>
      </c>
      <c r="S4" s="37" t="n">
        <f aca="false">R4-Q4</f>
        <v>-49735</v>
      </c>
      <c r="T4" s="38" t="n">
        <v>313674</v>
      </c>
      <c r="U4" s="39" t="n">
        <v>250520</v>
      </c>
      <c r="V4" s="40" t="n">
        <v>327761</v>
      </c>
      <c r="W4" s="40" t="n">
        <v>386146</v>
      </c>
      <c r="X4" s="40" t="n">
        <v>150269</v>
      </c>
      <c r="Y4" s="41" t="n">
        <f aca="false">X4-W4</f>
        <v>-235877</v>
      </c>
      <c r="Z4" s="42" t="n">
        <v>8.57</v>
      </c>
      <c r="AA4" s="43" t="n">
        <v>7.68</v>
      </c>
      <c r="AB4" s="44" t="n">
        <f aca="false">ROUND((V4/$V$8)*100,2)</f>
        <v>9.26</v>
      </c>
      <c r="AC4" s="43" t="n">
        <f aca="false">W4*100/$W$8</f>
        <v>9.50540138366994</v>
      </c>
      <c r="AD4" s="45" t="n">
        <f aca="false">X4*100/$X$8</f>
        <v>3.63383417882346</v>
      </c>
    </row>
    <row r="5" s="46" customFormat="true" ht="40.5" hidden="false" customHeight="true" outlineLevel="0" collapsed="false">
      <c r="A5" s="47" t="s">
        <v>13</v>
      </c>
      <c r="B5" s="48" t="n">
        <v>19</v>
      </c>
      <c r="C5" s="27" t="n">
        <v>18</v>
      </c>
      <c r="D5" s="28" t="n">
        <v>20</v>
      </c>
      <c r="E5" s="28" t="n">
        <v>21</v>
      </c>
      <c r="F5" s="28" t="n">
        <v>26</v>
      </c>
      <c r="G5" s="29" t="n">
        <f aca="false">F5-E5</f>
        <v>5</v>
      </c>
      <c r="H5" s="49" t="n">
        <v>1459919</v>
      </c>
      <c r="I5" s="30" t="n">
        <v>1017591</v>
      </c>
      <c r="J5" s="31" t="n">
        <v>1026008</v>
      </c>
      <c r="K5" s="31" t="n">
        <v>1245210</v>
      </c>
      <c r="L5" s="31" t="n">
        <v>1552825</v>
      </c>
      <c r="M5" s="32" t="n">
        <f aca="false">L5-K5</f>
        <v>307615</v>
      </c>
      <c r="N5" s="33" t="n">
        <v>269127</v>
      </c>
      <c r="O5" s="34" t="n">
        <v>168054</v>
      </c>
      <c r="P5" s="35" t="n">
        <v>204786</v>
      </c>
      <c r="Q5" s="34" t="n">
        <v>320887</v>
      </c>
      <c r="R5" s="34" t="n">
        <v>377464</v>
      </c>
      <c r="S5" s="37" t="n">
        <f aca="false">R5-Q5</f>
        <v>56577</v>
      </c>
      <c r="T5" s="50" t="n">
        <f aca="false">N5+H5</f>
        <v>1729046</v>
      </c>
      <c r="U5" s="34" t="n">
        <f aca="false">O5+I5</f>
        <v>1185645</v>
      </c>
      <c r="V5" s="34" t="n">
        <f aca="false">P5+J5</f>
        <v>1230794</v>
      </c>
      <c r="W5" s="34" t="n">
        <f aca="false">Q5+K5</f>
        <v>1566097</v>
      </c>
      <c r="X5" s="34" t="n">
        <v>1930289</v>
      </c>
      <c r="Y5" s="32" t="n">
        <f aca="false">X5-W5</f>
        <v>364192</v>
      </c>
      <c r="Z5" s="51" t="n">
        <v>47.23</v>
      </c>
      <c r="AA5" s="52" t="n">
        <v>36.33</v>
      </c>
      <c r="AB5" s="53" t="n">
        <f aca="false">ROUND((V5/$V$8)*100,2)</f>
        <v>34.79</v>
      </c>
      <c r="AC5" s="52" t="n">
        <f aca="false">W5*100/$W$8</f>
        <v>38.5511712946951</v>
      </c>
      <c r="AD5" s="54" t="n">
        <f aca="false">X5*100/$X$8</f>
        <v>46.6786239557524</v>
      </c>
    </row>
    <row r="6" s="46" customFormat="true" ht="40.5" hidden="false" customHeight="true" outlineLevel="0" collapsed="false">
      <c r="A6" s="55" t="s">
        <v>14</v>
      </c>
      <c r="B6" s="56" t="n">
        <v>1</v>
      </c>
      <c r="C6" s="27" t="n">
        <v>3</v>
      </c>
      <c r="D6" s="28" t="n">
        <v>3</v>
      </c>
      <c r="E6" s="28" t="n">
        <v>4</v>
      </c>
      <c r="F6" s="28" t="n">
        <v>4</v>
      </c>
      <c r="G6" s="29" t="n">
        <f aca="false">F6-E6</f>
        <v>0</v>
      </c>
      <c r="H6" s="30" t="n">
        <v>930833</v>
      </c>
      <c r="I6" s="30" t="n">
        <v>1132275</v>
      </c>
      <c r="J6" s="31" t="n">
        <v>1255745</v>
      </c>
      <c r="K6" s="31" t="n">
        <v>1325859</v>
      </c>
      <c r="L6" s="31" t="n">
        <v>1265129</v>
      </c>
      <c r="M6" s="32" t="n">
        <f aca="false">L6-K6</f>
        <v>-60730</v>
      </c>
      <c r="N6" s="33" t="n">
        <v>171626</v>
      </c>
      <c r="O6" s="34" t="n">
        <v>187035</v>
      </c>
      <c r="P6" s="35" t="n">
        <v>250641</v>
      </c>
      <c r="Q6" s="34" t="n">
        <v>341670</v>
      </c>
      <c r="R6" s="34" t="n">
        <v>307530</v>
      </c>
      <c r="S6" s="37" t="n">
        <f aca="false">R6-Q6</f>
        <v>-34140</v>
      </c>
      <c r="T6" s="57" t="n">
        <f aca="false">H6+N6</f>
        <v>1102459</v>
      </c>
      <c r="U6" s="58" t="n">
        <f aca="false">I6+O6</f>
        <v>1319310</v>
      </c>
      <c r="V6" s="58" t="n">
        <f aca="false">J6+P6</f>
        <v>1506386</v>
      </c>
      <c r="W6" s="34" t="n">
        <f aca="false">Q6+K6</f>
        <v>1667529</v>
      </c>
      <c r="X6" s="34" t="n">
        <v>1572659</v>
      </c>
      <c r="Y6" s="32" t="n">
        <f aca="false">X6-W6</f>
        <v>-94870</v>
      </c>
      <c r="Z6" s="51" t="n">
        <v>30.12</v>
      </c>
      <c r="AA6" s="52" t="n">
        <v>40.43</v>
      </c>
      <c r="AB6" s="53" t="n">
        <f aca="false">ROUND((V6/$V$8)*100,2)</f>
        <v>42.58</v>
      </c>
      <c r="AC6" s="52" t="n">
        <f aca="false">W6*100/$W$8</f>
        <v>41.0480296673014</v>
      </c>
      <c r="AD6" s="54" t="n">
        <f aca="false">X6*100/$X$8</f>
        <v>38.0303457521799</v>
      </c>
    </row>
    <row r="7" s="46" customFormat="true" ht="40.5" hidden="false" customHeight="true" outlineLevel="0" collapsed="false">
      <c r="A7" s="47" t="s">
        <v>15</v>
      </c>
      <c r="B7" s="59" t="n">
        <v>9.5</v>
      </c>
      <c r="C7" s="27" t="n">
        <v>9</v>
      </c>
      <c r="D7" s="28" t="n">
        <v>8</v>
      </c>
      <c r="E7" s="28" t="n">
        <v>7</v>
      </c>
      <c r="F7" s="28" t="n">
        <v>8</v>
      </c>
      <c r="G7" s="29" t="n">
        <f aca="false">F7-E7</f>
        <v>1</v>
      </c>
      <c r="H7" s="60" t="n">
        <v>435112</v>
      </c>
      <c r="I7" s="30" t="n">
        <v>435476</v>
      </c>
      <c r="J7" s="31" t="n">
        <v>394416</v>
      </c>
      <c r="K7" s="31" t="n">
        <v>351924</v>
      </c>
      <c r="L7" s="31" t="n">
        <v>387792</v>
      </c>
      <c r="M7" s="32" t="n">
        <f aca="false">L7-K7</f>
        <v>35868</v>
      </c>
      <c r="N7" s="33" t="n">
        <v>80396</v>
      </c>
      <c r="O7" s="34" t="n">
        <v>72221</v>
      </c>
      <c r="P7" s="35" t="n">
        <v>78724</v>
      </c>
      <c r="Q7" s="61" t="n">
        <v>90690</v>
      </c>
      <c r="R7" s="62" t="n">
        <v>94265</v>
      </c>
      <c r="S7" s="37" t="n">
        <f aca="false">R7-Q7</f>
        <v>3575</v>
      </c>
      <c r="T7" s="63" t="n">
        <f aca="false">H7+N7</f>
        <v>515508</v>
      </c>
      <c r="U7" s="64" t="n">
        <f aca="false">I7+O7</f>
        <v>507697</v>
      </c>
      <c r="V7" s="64" t="n">
        <f aca="false">J7+P7</f>
        <v>473140</v>
      </c>
      <c r="W7" s="62" t="n">
        <f aca="false">Q7+K7</f>
        <v>442614</v>
      </c>
      <c r="X7" s="62" t="n">
        <v>482057</v>
      </c>
      <c r="Y7" s="65" t="n">
        <f aca="false">X7-W7</f>
        <v>39443</v>
      </c>
      <c r="Z7" s="66" t="n">
        <v>14.08</v>
      </c>
      <c r="AA7" s="67" t="n">
        <v>15.56</v>
      </c>
      <c r="AB7" s="68" t="n">
        <f aca="false">ROUND((V7/$V$8)*100,2)</f>
        <v>13.37</v>
      </c>
      <c r="AC7" s="67" t="n">
        <f aca="false">W7*100/$W$8</f>
        <v>10.895422270415</v>
      </c>
      <c r="AD7" s="69" t="n">
        <f aca="false">X7*100/$X$8</f>
        <v>11.6571961132442</v>
      </c>
    </row>
    <row r="8" s="84" customFormat="true" ht="30" hidden="false" customHeight="true" outlineLevel="0" collapsed="false">
      <c r="A8" s="70" t="s">
        <v>16</v>
      </c>
      <c r="B8" s="71" t="n">
        <f aca="false">SUM(B4:B7)</f>
        <v>35</v>
      </c>
      <c r="C8" s="71" t="n">
        <f aca="false">SUM(C4:C7)</f>
        <v>36</v>
      </c>
      <c r="D8" s="72" t="n">
        <f aca="false">SUM(D4:D7)</f>
        <v>38</v>
      </c>
      <c r="E8" s="73" t="n">
        <f aca="false">SUM(E4:E7)</f>
        <v>46</v>
      </c>
      <c r="F8" s="73" t="n">
        <f aca="false">SUM(F4:F7)</f>
        <v>47</v>
      </c>
      <c r="G8" s="74" t="n">
        <f aca="false">SUM(G4:G7)</f>
        <v>1</v>
      </c>
      <c r="H8" s="75" t="n">
        <f aca="false">SUM(H4:H7)</f>
        <v>3660687</v>
      </c>
      <c r="I8" s="75" t="n">
        <f aca="false">SUM(I4:I7)</f>
        <v>3263172</v>
      </c>
      <c r="J8" s="75" t="n">
        <f aca="false">SUM(J4:J7)</f>
        <v>3538080</v>
      </c>
      <c r="K8" s="75" t="n">
        <f aca="false">SUM(K4:K7)</f>
        <v>4062385</v>
      </c>
      <c r="L8" s="75" t="n">
        <f aca="false">SUM(L4:L7)</f>
        <v>4135274</v>
      </c>
      <c r="M8" s="76" t="n">
        <f aca="false">SUM(M4:M7)</f>
        <v>72889</v>
      </c>
      <c r="N8" s="72" t="n">
        <f aca="false">SUM(N4:N7)</f>
        <v>570185</v>
      </c>
      <c r="O8" s="75" t="n">
        <f aca="false">SUM(O4:O7)</f>
        <v>462958</v>
      </c>
      <c r="P8" s="75" t="n">
        <f aca="false">SUM(P4:P7)</f>
        <v>588686</v>
      </c>
      <c r="Q8" s="75" t="n">
        <v>832366</v>
      </c>
      <c r="R8" s="75" t="n">
        <f aca="false">SUM(R4:R7)</f>
        <v>808644</v>
      </c>
      <c r="S8" s="76" t="n">
        <f aca="false">R8-Q8</f>
        <v>-23722</v>
      </c>
      <c r="T8" s="77" t="n">
        <f aca="false">SUM(T4:T7)</f>
        <v>3660687</v>
      </c>
      <c r="U8" s="78" t="n">
        <f aca="false">SUM(U4:U7)</f>
        <v>3263172</v>
      </c>
      <c r="V8" s="78" t="n">
        <f aca="false">SUM(V4:V7)</f>
        <v>3538081</v>
      </c>
      <c r="W8" s="78" t="n">
        <v>4062385</v>
      </c>
      <c r="X8" s="75" t="n">
        <f aca="false">SUM(X4:X7)</f>
        <v>4135274</v>
      </c>
      <c r="Y8" s="75" t="n">
        <f aca="false">SUM(Y4:Y7)+1</f>
        <v>72889</v>
      </c>
      <c r="Z8" s="79" t="n">
        <v>100</v>
      </c>
      <c r="AA8" s="80" t="n">
        <v>100</v>
      </c>
      <c r="AB8" s="81" t="n">
        <f aca="false">SUM(AB4:AB7)</f>
        <v>100</v>
      </c>
      <c r="AC8" s="82" t="n">
        <v>100</v>
      </c>
      <c r="AD8" s="83" t="n">
        <f aca="false">SUM(AD4:AD7)</f>
        <v>100</v>
      </c>
    </row>
    <row r="9" s="84" customFormat="true" ht="37.5" hidden="false" customHeight="true" outlineLevel="0" collapsed="false">
      <c r="A9" s="85" t="s">
        <v>17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7"/>
      <c r="AA9" s="87"/>
      <c r="AB9" s="87"/>
      <c r="AC9" s="87"/>
      <c r="AD9" s="87"/>
    </row>
    <row r="10" s="84" customFormat="true" ht="14.25" hidden="false" customHeight="true" outlineLevel="0" collapsed="false">
      <c r="A10" s="85" t="s">
        <v>18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7"/>
      <c r="AA10" s="87"/>
      <c r="AB10" s="87"/>
      <c r="AC10" s="87"/>
      <c r="AD10" s="87"/>
    </row>
    <row r="11" customFormat="false" ht="27.75" hidden="false" customHeight="true" outlineLevel="0" collapsed="false">
      <c r="A11" s="88" t="s">
        <v>19</v>
      </c>
    </row>
    <row r="12" customFormat="false" ht="12.75" hidden="false" customHeight="false" outlineLevel="0" collapsed="false">
      <c r="A12" s="88" t="s">
        <v>20</v>
      </c>
    </row>
    <row r="13" customFormat="false" ht="12.75" hidden="false" customHeight="false" outlineLevel="0" collapsed="false">
      <c r="A13" s="88" t="s">
        <v>21</v>
      </c>
      <c r="I13" s="89"/>
      <c r="J13" s="89"/>
      <c r="K13" s="89"/>
      <c r="L13" s="89"/>
    </row>
    <row r="14" customFormat="false" ht="18" hidden="false" customHeight="true" outlineLevel="0" collapsed="false">
      <c r="A14" s="90"/>
    </row>
    <row r="15" customFormat="false" ht="12.75" hidden="false" customHeight="false" outlineLevel="0" collapsed="false">
      <c r="A15" s="85"/>
    </row>
    <row r="16" customFormat="false" ht="12.75" hidden="false" customHeight="false" outlineLevel="0" collapsed="false">
      <c r="A16" s="85"/>
    </row>
    <row r="17" customFormat="false" ht="12.75" hidden="false" customHeight="false" outlineLevel="0" collapsed="false">
      <c r="A17" s="85"/>
    </row>
  </sheetData>
  <mergeCells count="6">
    <mergeCell ref="A1:AD1"/>
    <mergeCell ref="C2:G2"/>
    <mergeCell ref="I2:M2"/>
    <mergeCell ref="O2:S2"/>
    <mergeCell ref="U2:Y2"/>
    <mergeCell ref="AA2:AD2"/>
  </mergeCells>
  <printOptions headings="false" gridLines="false" gridLinesSet="true" horizontalCentered="true" verticalCentered="false"/>
  <pageMargins left="0.259722222222222" right="0.209722222222222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8" activeCellId="0" sqref="S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0.56"/>
    <col collapsed="false" customWidth="true" hidden="true" outlineLevel="0" max="2" min="2" style="91" width="5.71"/>
    <col collapsed="false" customWidth="true" hidden="true" outlineLevel="0" max="3" min="3" style="91" width="9.99"/>
    <col collapsed="false" customWidth="true" hidden="false" outlineLevel="0" max="4" min="4" style="91" width="13.85"/>
    <col collapsed="false" customWidth="true" hidden="false" outlineLevel="0" max="6" min="5" style="91" width="14.14"/>
    <col collapsed="false" customWidth="true" hidden="false" outlineLevel="0" max="7" min="7" style="91" width="13.85"/>
    <col collapsed="false" customWidth="true" hidden="false" outlineLevel="0" max="8" min="8" style="91" width="11.42"/>
    <col collapsed="false" customWidth="true" hidden="false" outlineLevel="0" max="9" min="9" style="91" width="9.85"/>
    <col collapsed="false" customWidth="true" hidden="false" outlineLevel="0" max="10" min="10" style="91" width="3.7"/>
    <col collapsed="false" customWidth="true" hidden="false" outlineLevel="0" max="11" min="11" style="91" width="29.99"/>
    <col collapsed="false" customWidth="true" hidden="true" outlineLevel="0" max="12" min="12" style="91" width="7.42"/>
    <col collapsed="false" customWidth="true" hidden="true" outlineLevel="0" max="13" min="13" style="92" width="0.13"/>
    <col collapsed="false" customWidth="true" hidden="true" outlineLevel="0" max="14" min="14" style="91" width="17.14"/>
    <col collapsed="false" customWidth="true" hidden="true" outlineLevel="0" max="15" min="15" style="92" width="12.7"/>
    <col collapsed="false" customWidth="true" hidden="false" outlineLevel="0" max="16" min="16" style="91" width="7.42"/>
    <col collapsed="false" customWidth="true" hidden="false" outlineLevel="0" max="17" min="17" style="92" width="13.85"/>
    <col collapsed="false" customWidth="true" hidden="false" outlineLevel="0" max="18" min="18" style="92" width="8.14"/>
    <col collapsed="false" customWidth="true" hidden="false" outlineLevel="0" max="19" min="19" style="92" width="12.14"/>
    <col collapsed="false" customWidth="true" hidden="false" outlineLevel="0" max="20" min="20" style="92" width="8.56"/>
    <col collapsed="false" customWidth="true" hidden="false" outlineLevel="0" max="21" min="21" style="92" width="12.85"/>
    <col collapsed="false" customWidth="true" hidden="false" outlineLevel="0" max="22" min="22" style="92" width="6.41"/>
    <col collapsed="false" customWidth="true" hidden="false" outlineLevel="0" max="23" min="23" style="92" width="12.56"/>
    <col collapsed="false" customWidth="true" hidden="false" outlineLevel="0" max="24" min="24" style="92" width="11.42"/>
    <col collapsed="false" customWidth="true" hidden="false" outlineLevel="0" max="25" min="25" style="91" width="8.7"/>
    <col collapsed="false" customWidth="true" hidden="false" outlineLevel="0" max="26" min="26" style="91" width="12.14"/>
    <col collapsed="false" customWidth="false" hidden="false" outlineLevel="0" max="27" min="27" style="93" width="9.14"/>
    <col collapsed="false" customWidth="false" hidden="false" outlineLevel="0" max="31" min="28" style="91" width="9.14"/>
    <col collapsed="false" customWidth="true" hidden="false" outlineLevel="0" max="32" min="32" style="91" width="8.7"/>
    <col collapsed="false" customWidth="true" hidden="false" outlineLevel="0" max="33" min="33" style="91" width="11.7"/>
    <col collapsed="false" customWidth="true" hidden="false" outlineLevel="0" max="34" min="34" style="91" width="10.28"/>
    <col collapsed="false" customWidth="true" hidden="false" outlineLevel="0" max="35" min="35" style="91" width="11.7"/>
    <col collapsed="false" customWidth="true" hidden="false" outlineLevel="0" max="36" min="36" style="91" width="7.7"/>
    <col collapsed="false" customWidth="true" hidden="false" outlineLevel="0" max="37" min="37" style="91" width="8.7"/>
    <col collapsed="false" customWidth="false" hidden="false" outlineLevel="0" max="39" min="38" style="91" width="9.14"/>
    <col collapsed="false" customWidth="true" hidden="false" outlineLevel="0" max="40" min="40" style="91" width="10.28"/>
    <col collapsed="false" customWidth="false" hidden="false" outlineLevel="0" max="42" min="41" style="91" width="9.14"/>
    <col collapsed="false" customWidth="true" hidden="false" outlineLevel="0" max="43" min="43" style="91" width="10.28"/>
    <col collapsed="false" customWidth="false" hidden="false" outlineLevel="0" max="257" min="44" style="91" width="9.14"/>
  </cols>
  <sheetData>
    <row r="1" s="97" customFormat="true" ht="8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94"/>
      <c r="AA1" s="95"/>
      <c r="AB1" s="96"/>
      <c r="AC1" s="94"/>
      <c r="AD1" s="94"/>
      <c r="AE1" s="94"/>
      <c r="AF1" s="94"/>
      <c r="AG1" s="94"/>
      <c r="AH1" s="94"/>
      <c r="AI1" s="94"/>
      <c r="AJ1" s="94"/>
      <c r="AK1" s="94"/>
      <c r="AL1" s="94"/>
    </row>
    <row r="2" customFormat="false" ht="48.75" hidden="false" customHeight="true" outlineLevel="0" collapsed="false">
      <c r="A2" s="98"/>
      <c r="B2" s="99" t="n">
        <v>1995</v>
      </c>
      <c r="C2" s="99" t="n">
        <v>1996</v>
      </c>
      <c r="D2" s="99" t="n">
        <v>1997</v>
      </c>
      <c r="E2" s="100" t="n">
        <v>1998</v>
      </c>
      <c r="F2" s="100" t="n">
        <v>1999</v>
      </c>
      <c r="G2" s="100" t="n">
        <v>2000</v>
      </c>
      <c r="H2" s="99" t="s">
        <v>22</v>
      </c>
      <c r="I2" s="99"/>
      <c r="J2" s="101" t="s">
        <v>23</v>
      </c>
      <c r="K2" s="101"/>
      <c r="L2" s="99" t="n">
        <v>1995</v>
      </c>
      <c r="M2" s="99"/>
      <c r="N2" s="99" t="n">
        <v>1996</v>
      </c>
      <c r="O2" s="99"/>
      <c r="P2" s="99" t="n">
        <v>1997</v>
      </c>
      <c r="Q2" s="99"/>
      <c r="R2" s="102" t="n">
        <v>1998</v>
      </c>
      <c r="S2" s="102"/>
      <c r="T2" s="102" t="n">
        <v>1999</v>
      </c>
      <c r="U2" s="102"/>
      <c r="V2" s="103" t="n">
        <v>2000</v>
      </c>
      <c r="W2" s="103"/>
      <c r="X2" s="99" t="s">
        <v>22</v>
      </c>
      <c r="Y2" s="99"/>
      <c r="Z2" s="104"/>
      <c r="AA2" s="105"/>
      <c r="AB2" s="106"/>
      <c r="AC2" s="106"/>
      <c r="AD2" s="106"/>
      <c r="AE2" s="106"/>
      <c r="AF2" s="107"/>
      <c r="AG2" s="107"/>
      <c r="AH2" s="107"/>
      <c r="AI2" s="107"/>
      <c r="AJ2" s="107"/>
      <c r="AK2" s="107"/>
      <c r="AL2" s="104"/>
    </row>
    <row r="3" customFormat="false" ht="19.5" hidden="false" customHeight="true" outlineLevel="0" collapsed="false">
      <c r="A3" s="108"/>
      <c r="B3" s="109"/>
      <c r="C3" s="109"/>
      <c r="D3" s="109"/>
      <c r="E3" s="109"/>
      <c r="F3" s="109"/>
      <c r="G3" s="109"/>
      <c r="H3" s="110" t="s">
        <v>24</v>
      </c>
      <c r="I3" s="110" t="s">
        <v>25</v>
      </c>
      <c r="J3" s="108"/>
      <c r="K3" s="111"/>
      <c r="L3" s="112" t="s">
        <v>26</v>
      </c>
      <c r="M3" s="113" t="s">
        <v>27</v>
      </c>
      <c r="N3" s="112" t="s">
        <v>26</v>
      </c>
      <c r="O3" s="113" t="s">
        <v>27</v>
      </c>
      <c r="P3" s="98" t="s">
        <v>26</v>
      </c>
      <c r="Q3" s="113" t="s">
        <v>27</v>
      </c>
      <c r="R3" s="114" t="s">
        <v>26</v>
      </c>
      <c r="S3" s="113" t="s">
        <v>27</v>
      </c>
      <c r="T3" s="114" t="s">
        <v>26</v>
      </c>
      <c r="U3" s="113" t="s">
        <v>27</v>
      </c>
      <c r="V3" s="114" t="s">
        <v>26</v>
      </c>
      <c r="W3" s="113" t="s">
        <v>27</v>
      </c>
      <c r="X3" s="113" t="s">
        <v>24</v>
      </c>
      <c r="Y3" s="110" t="s">
        <v>25</v>
      </c>
      <c r="Z3" s="104"/>
      <c r="AA3" s="115"/>
      <c r="AB3" s="104"/>
      <c r="AC3" s="104"/>
      <c r="AD3" s="104"/>
      <c r="AE3" s="104"/>
      <c r="AF3" s="106"/>
      <c r="AG3" s="106"/>
      <c r="AH3" s="106"/>
      <c r="AI3" s="106"/>
      <c r="AJ3" s="106"/>
      <c r="AK3" s="106"/>
      <c r="AL3" s="104"/>
    </row>
    <row r="4" s="97" customFormat="true" ht="18.75" hidden="false" customHeight="true" outlineLevel="0" collapsed="false">
      <c r="A4" s="116" t="s">
        <v>28</v>
      </c>
      <c r="B4" s="117"/>
      <c r="C4" s="117" t="n">
        <v>35</v>
      </c>
      <c r="D4" s="117" t="n">
        <v>36</v>
      </c>
      <c r="E4" s="117" t="n">
        <v>38</v>
      </c>
      <c r="F4" s="117" t="n">
        <v>46</v>
      </c>
      <c r="G4" s="118" t="n">
        <f aca="false">sintesi!F8</f>
        <v>47</v>
      </c>
      <c r="H4" s="119" t="n">
        <f aca="false">G4-F4</f>
        <v>1</v>
      </c>
      <c r="I4" s="120" t="n">
        <f aca="false">H4/F4*100</f>
        <v>2.17391304347826</v>
      </c>
      <c r="J4" s="121" t="s">
        <v>29</v>
      </c>
      <c r="K4" s="122" t="s">
        <v>30</v>
      </c>
      <c r="L4" s="123"/>
      <c r="M4" s="124"/>
      <c r="N4" s="125" t="n">
        <f aca="false">ROUND(O4/$O$17*100,1)</f>
        <v>8.6</v>
      </c>
      <c r="O4" s="126" t="n">
        <f aca="false">SUM(O5:O5)</f>
        <v>313674</v>
      </c>
      <c r="P4" s="125" t="n">
        <f aca="false">ROUND(Q4/$Q$17*100,1)</f>
        <v>7.7</v>
      </c>
      <c r="Q4" s="126" t="n">
        <f aca="false">SUM(Q5)</f>
        <v>250520</v>
      </c>
      <c r="R4" s="125" t="n">
        <f aca="false">ROUND(S4/$S$17*100,1)</f>
        <v>9.3</v>
      </c>
      <c r="S4" s="126" t="n">
        <v>327761</v>
      </c>
      <c r="T4" s="125" t="n">
        <f aca="false">ROUND(U4/$U$17*100,1)</f>
        <v>9.5</v>
      </c>
      <c r="U4" s="126" t="n">
        <f aca="false">SUM(U5:U6)</f>
        <v>386146</v>
      </c>
      <c r="V4" s="127" t="n">
        <f aca="false">ROUND(W4/$W$17*100,1)</f>
        <v>3.6</v>
      </c>
      <c r="W4" s="126" t="n">
        <f aca="false">SUM(W5:W6)</f>
        <v>150269</v>
      </c>
      <c r="X4" s="128" t="n">
        <f aca="false">W4-U4</f>
        <v>-235877</v>
      </c>
      <c r="Y4" s="125" t="n">
        <f aca="false">X4/U4*100</f>
        <v>-61.0849264267919</v>
      </c>
      <c r="Z4" s="94"/>
      <c r="AA4" s="95"/>
      <c r="AB4" s="96"/>
      <c r="AC4" s="94"/>
      <c r="AD4" s="94"/>
      <c r="AE4" s="94"/>
      <c r="AF4" s="94"/>
      <c r="AG4" s="94"/>
      <c r="AH4" s="94"/>
      <c r="AI4" s="94"/>
      <c r="AJ4" s="94"/>
      <c r="AK4" s="94"/>
      <c r="AL4" s="94"/>
    </row>
    <row r="5" s="97" customFormat="true" ht="20.1" hidden="false" customHeight="true" outlineLevel="0" collapsed="false">
      <c r="A5" s="129" t="s">
        <v>31</v>
      </c>
      <c r="B5" s="130"/>
      <c r="C5" s="130"/>
      <c r="D5" s="130"/>
      <c r="E5" s="130"/>
      <c r="F5" s="130"/>
      <c r="G5" s="130"/>
      <c r="H5" s="131"/>
      <c r="I5" s="132"/>
      <c r="J5" s="133"/>
      <c r="K5" s="134" t="s">
        <v>32</v>
      </c>
      <c r="L5" s="135"/>
      <c r="M5" s="136"/>
      <c r="N5" s="135" t="n">
        <f aca="false">ROUND(O5/$O$4*100,1)</f>
        <v>100</v>
      </c>
      <c r="O5" s="136" t="n">
        <v>313674</v>
      </c>
      <c r="P5" s="135" t="n">
        <f aca="false">ROUND(Q5/$Q$4*100,1)</f>
        <v>100</v>
      </c>
      <c r="Q5" s="136" t="n">
        <v>250520</v>
      </c>
      <c r="R5" s="137" t="n">
        <f aca="false">ROUND(S5/$S$4*100,1)</f>
        <v>100</v>
      </c>
      <c r="S5" s="136" t="n">
        <v>327761</v>
      </c>
      <c r="T5" s="137" t="n">
        <f aca="false">ROUND(U5/$U$4*100,1)</f>
        <v>33</v>
      </c>
      <c r="U5" s="138" t="n">
        <f aca="false">T43</f>
        <v>127389.919781694</v>
      </c>
      <c r="V5" s="139" t="n">
        <f aca="false">ROUND(W5/$W$4*100,1)</f>
        <v>100</v>
      </c>
      <c r="W5" s="138" t="n">
        <v>150269</v>
      </c>
      <c r="X5" s="136" t="n">
        <f aca="false">W5-U5</f>
        <v>22879.0802183057</v>
      </c>
      <c r="Y5" s="140" t="n">
        <f aca="false">X5/U5*100</f>
        <v>17.9598827423027</v>
      </c>
      <c r="Z5" s="94"/>
      <c r="AA5" s="95"/>
      <c r="AB5" s="96"/>
      <c r="AC5" s="94"/>
      <c r="AD5" s="94"/>
      <c r="AE5" s="94"/>
      <c r="AF5" s="94"/>
      <c r="AG5" s="94"/>
      <c r="AH5" s="94"/>
      <c r="AI5" s="94"/>
      <c r="AJ5" s="94"/>
      <c r="AK5" s="94"/>
      <c r="AL5" s="94"/>
    </row>
    <row r="6" s="97" customFormat="true" ht="20.1" hidden="false" customHeight="true" outlineLevel="0" collapsed="false">
      <c r="A6" s="129"/>
      <c r="B6" s="130"/>
      <c r="C6" s="130"/>
      <c r="D6" s="130"/>
      <c r="E6" s="130"/>
      <c r="F6" s="130"/>
      <c r="G6" s="130"/>
      <c r="H6" s="131"/>
      <c r="I6" s="132"/>
      <c r="J6" s="133"/>
      <c r="K6" s="134" t="s">
        <v>33</v>
      </c>
      <c r="L6" s="135"/>
      <c r="M6" s="136"/>
      <c r="N6" s="135"/>
      <c r="O6" s="136"/>
      <c r="P6" s="135"/>
      <c r="Q6" s="136"/>
      <c r="R6" s="137"/>
      <c r="S6" s="136"/>
      <c r="T6" s="137" t="n">
        <f aca="false">ROUND(U6/$U$4*100,1)</f>
        <v>67</v>
      </c>
      <c r="U6" s="138" t="n">
        <f aca="false">T44</f>
        <v>258756.080218306</v>
      </c>
      <c r="V6" s="141"/>
      <c r="W6" s="138" t="n">
        <v>0</v>
      </c>
      <c r="X6" s="136"/>
      <c r="Y6" s="140" t="n">
        <f aca="false">X6/U6*100</f>
        <v>0</v>
      </c>
      <c r="Z6" s="94"/>
      <c r="AA6" s="95"/>
      <c r="AB6" s="96"/>
      <c r="AC6" s="94"/>
      <c r="AD6" s="94"/>
      <c r="AE6" s="94"/>
      <c r="AF6" s="94"/>
      <c r="AG6" s="94"/>
      <c r="AH6" s="94"/>
      <c r="AI6" s="94"/>
      <c r="AJ6" s="94"/>
      <c r="AK6" s="94"/>
      <c r="AL6" s="94"/>
    </row>
    <row r="7" customFormat="false" ht="20.1" hidden="false" customHeight="true" outlineLevel="0" collapsed="false">
      <c r="A7" s="142" t="s">
        <v>34</v>
      </c>
      <c r="B7" s="143"/>
      <c r="C7" s="144" t="n">
        <v>1562573</v>
      </c>
      <c r="D7" s="144" t="n">
        <v>1792614</v>
      </c>
      <c r="E7" s="144" t="n">
        <v>1886219</v>
      </c>
      <c r="F7" s="144" t="n">
        <v>2303352</v>
      </c>
      <c r="G7" s="144" t="n">
        <v>2543065</v>
      </c>
      <c r="H7" s="145" t="n">
        <f aca="false">G7-F7</f>
        <v>239713</v>
      </c>
      <c r="I7" s="146" t="n">
        <f aca="false">G7/F7*100</f>
        <v>110.407137076747</v>
      </c>
      <c r="J7" s="121" t="s">
        <v>35</v>
      </c>
      <c r="K7" s="122" t="s">
        <v>36</v>
      </c>
      <c r="L7" s="123"/>
      <c r="M7" s="124"/>
      <c r="N7" s="125" t="n">
        <f aca="false">ROUND(O7/$O$17*100,1)</f>
        <v>47.2</v>
      </c>
      <c r="O7" s="126" t="n">
        <f aca="false">SUM(O8:O11)</f>
        <v>1729046</v>
      </c>
      <c r="P7" s="125" t="n">
        <f aca="false">ROUND(Q7/$Q$17*100,1)</f>
        <v>36.3</v>
      </c>
      <c r="Q7" s="126" t="n">
        <f aca="false">SUM(Q8:Q11)</f>
        <v>1185645</v>
      </c>
      <c r="R7" s="125" t="n">
        <f aca="false">ROUND(S7/$S$17*100,1)</f>
        <v>34.8</v>
      </c>
      <c r="S7" s="126" t="n">
        <f aca="false">SUM(S8:S11)</f>
        <v>1230794</v>
      </c>
      <c r="T7" s="125" t="n">
        <f aca="false">ROUND(U7/$U$17*100,1)</f>
        <v>38.6</v>
      </c>
      <c r="U7" s="126" t="n">
        <f aca="false">SUM(U8:U11)</f>
        <v>1566097</v>
      </c>
      <c r="V7" s="127" t="n">
        <f aca="false">ROUND(W7/$W$17*100,1)</f>
        <v>46.7</v>
      </c>
      <c r="W7" s="126" t="n">
        <f aca="false">SUM(W8:W12)</f>
        <v>1930289</v>
      </c>
      <c r="X7" s="128" t="n">
        <f aca="false">W7-U7</f>
        <v>364192</v>
      </c>
      <c r="Y7" s="147" t="n">
        <f aca="false">X7/U7*100</f>
        <v>23.2547536966101</v>
      </c>
      <c r="Z7" s="104"/>
      <c r="AA7" s="115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</row>
    <row r="8" customFormat="false" ht="20.1" hidden="false" customHeight="true" outlineLevel="0" collapsed="false">
      <c r="A8" s="142" t="s">
        <v>37</v>
      </c>
      <c r="B8" s="143"/>
      <c r="C8" s="144" t="n">
        <v>56599</v>
      </c>
      <c r="D8" s="144" t="n">
        <v>51946</v>
      </c>
      <c r="E8" s="144" t="n">
        <v>19667</v>
      </c>
      <c r="F8" s="144" t="n">
        <v>42477</v>
      </c>
      <c r="G8" s="144" t="n">
        <v>19233</v>
      </c>
      <c r="H8" s="145" t="n">
        <f aca="false">G8-F8</f>
        <v>-23244</v>
      </c>
      <c r="I8" s="146" t="n">
        <f aca="false">G8/F8*100</f>
        <v>45.2786213715658</v>
      </c>
      <c r="J8" s="148"/>
      <c r="K8" s="134" t="s">
        <v>38</v>
      </c>
      <c r="L8" s="149"/>
      <c r="M8" s="136"/>
      <c r="N8" s="135" t="n">
        <f aca="false">ROUND(O8/$O$7*100,1)</f>
        <v>36.7</v>
      </c>
      <c r="O8" s="136" t="n">
        <v>634560</v>
      </c>
      <c r="P8" s="150" t="n">
        <f aca="false">ROUND(Q8/$Q$7*100,1)</f>
        <v>36.7</v>
      </c>
      <c r="Q8" s="136" t="n">
        <v>435132</v>
      </c>
      <c r="R8" s="137" t="n">
        <f aca="false">ROUND(S8/$S$7*100,1)</f>
        <v>34.3</v>
      </c>
      <c r="S8" s="136" t="n">
        <v>421896</v>
      </c>
      <c r="T8" s="137" t="n">
        <f aca="false">ROUND(U8/$U$7*100,1)</f>
        <v>36.1</v>
      </c>
      <c r="U8" s="136" t="n">
        <f aca="false">T47</f>
        <v>564875.742554177</v>
      </c>
      <c r="V8" s="151" t="n">
        <f aca="false">ROUND(W8/$W$7*100,1)</f>
        <v>24.8</v>
      </c>
      <c r="W8" s="136" t="n">
        <v>478902</v>
      </c>
      <c r="X8" s="136" t="n">
        <f aca="false">W8-U8</f>
        <v>-85973.7425541774</v>
      </c>
      <c r="Y8" s="140" t="n">
        <f aca="false">X8/U8*100</f>
        <v>-15.2199388427326</v>
      </c>
      <c r="Z8" s="104"/>
      <c r="AA8" s="115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</row>
    <row r="9" customFormat="false" ht="20.1" hidden="false" customHeight="true" outlineLevel="0" collapsed="false">
      <c r="A9" s="142" t="s">
        <v>39</v>
      </c>
      <c r="B9" s="143"/>
      <c r="C9" s="144" t="n">
        <v>68189</v>
      </c>
      <c r="D9" s="144" t="n">
        <v>80630</v>
      </c>
      <c r="E9" s="144" t="n">
        <v>73906</v>
      </c>
      <c r="F9" s="144" t="n">
        <v>71995</v>
      </c>
      <c r="G9" s="144" t="n">
        <v>76085</v>
      </c>
      <c r="H9" s="145" t="n">
        <f aca="false">G9-F9</f>
        <v>4090</v>
      </c>
      <c r="I9" s="146" t="n">
        <f aca="false">G9/F9*100</f>
        <v>105.680950065977</v>
      </c>
      <c r="J9" s="148"/>
      <c r="K9" s="134" t="s">
        <v>40</v>
      </c>
      <c r="L9" s="149"/>
      <c r="M9" s="136"/>
      <c r="N9" s="135" t="n">
        <f aca="false">ROUND(O9/$O$7*100,1)</f>
        <v>20.9</v>
      </c>
      <c r="O9" s="136" t="n">
        <v>361370</v>
      </c>
      <c r="P9" s="150" t="n">
        <f aca="false">ROUND(Q9/$Q$7*100,1)</f>
        <v>20.9</v>
      </c>
      <c r="Q9" s="136" t="n">
        <v>247800</v>
      </c>
      <c r="R9" s="137" t="n">
        <f aca="false">ROUND(S9/$S$7*100,1)</f>
        <v>18.3</v>
      </c>
      <c r="S9" s="136" t="n">
        <v>225012</v>
      </c>
      <c r="T9" s="137" t="n">
        <f aca="false">ROUND(U9/$U$7*100,1)</f>
        <v>16.5</v>
      </c>
      <c r="U9" s="136" t="n">
        <f aca="false">T48</f>
        <v>257736.748853631</v>
      </c>
      <c r="V9" s="151" t="n">
        <f aca="false">ROUND(W9/$W$7*100,1)</f>
        <v>14.6</v>
      </c>
      <c r="W9" s="136" t="n">
        <v>281674</v>
      </c>
      <c r="X9" s="136" t="n">
        <f aca="false">W9-U9</f>
        <v>23937.2511463688</v>
      </c>
      <c r="Y9" s="140" t="n">
        <f aca="false">X9/U9*100</f>
        <v>9.28748083183231</v>
      </c>
      <c r="Z9" s="104"/>
      <c r="AA9" s="115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</row>
    <row r="10" customFormat="false" ht="20.1" hidden="false" customHeight="true" outlineLevel="0" collapsed="false">
      <c r="A10" s="142" t="s">
        <v>41</v>
      </c>
      <c r="B10" s="143"/>
      <c r="C10" s="144" t="n">
        <v>1879800</v>
      </c>
      <c r="D10" s="144" t="n">
        <v>1246435</v>
      </c>
      <c r="E10" s="144" t="n">
        <v>1472378</v>
      </c>
      <c r="F10" s="144" t="n">
        <v>1565202</v>
      </c>
      <c r="G10" s="144" t="n">
        <v>1416338</v>
      </c>
      <c r="H10" s="145" t="n">
        <f aca="false">G10-F10</f>
        <v>-148864</v>
      </c>
      <c r="I10" s="146" t="n">
        <f aca="false">G10/F10*100</f>
        <v>90.4891509210952</v>
      </c>
      <c r="J10" s="148"/>
      <c r="K10" s="134" t="s">
        <v>42</v>
      </c>
      <c r="L10" s="149"/>
      <c r="M10" s="136"/>
      <c r="N10" s="135" t="n">
        <f aca="false">ROUND(O10/$O$7*100,1)</f>
        <v>36.7</v>
      </c>
      <c r="O10" s="136" t="n">
        <v>634560</v>
      </c>
      <c r="P10" s="150" t="n">
        <f aca="false">ROUND(Q10/$Q$7*100,1)</f>
        <v>36.7</v>
      </c>
      <c r="Q10" s="136" t="n">
        <v>435132</v>
      </c>
      <c r="R10" s="137" t="n">
        <f aca="false">ROUND(S10/$S$7*100,1)</f>
        <v>36.6</v>
      </c>
      <c r="S10" s="136" t="n">
        <v>450021</v>
      </c>
      <c r="T10" s="137" t="n">
        <f aca="false">ROUND(U10/$U$7*100,1)</f>
        <v>36</v>
      </c>
      <c r="U10" s="136" t="n">
        <f aca="false">T49</f>
        <v>563842.400469987</v>
      </c>
      <c r="V10" s="151" t="n">
        <f aca="false">ROUND(W10/$W$7*100,1)</f>
        <v>29.4</v>
      </c>
      <c r="W10" s="136" t="n">
        <v>567132</v>
      </c>
      <c r="X10" s="136" t="n">
        <f aca="false">W10-U10</f>
        <v>3289.59953001305</v>
      </c>
      <c r="Y10" s="140" t="n">
        <f aca="false">X10/U10*100</f>
        <v>0.583425355608415</v>
      </c>
      <c r="Z10" s="104"/>
      <c r="AA10" s="115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</row>
    <row r="11" customFormat="false" ht="20.1" hidden="false" customHeight="true" outlineLevel="0" collapsed="false">
      <c r="A11" s="142" t="s">
        <v>43</v>
      </c>
      <c r="B11" s="143"/>
      <c r="C11" s="144" t="n">
        <v>91843</v>
      </c>
      <c r="D11" s="144" t="n">
        <v>91186</v>
      </c>
      <c r="E11" s="144" t="n">
        <v>84990</v>
      </c>
      <c r="F11" s="144" t="n">
        <v>78574</v>
      </c>
      <c r="G11" s="144" t="n">
        <v>79753</v>
      </c>
      <c r="H11" s="145" t="n">
        <f aca="false">G11-F11</f>
        <v>1179</v>
      </c>
      <c r="I11" s="146" t="n">
        <f aca="false">G11/F11*100</f>
        <v>101.500496347392</v>
      </c>
      <c r="J11" s="121"/>
      <c r="K11" s="134" t="s">
        <v>44</v>
      </c>
      <c r="L11" s="149"/>
      <c r="M11" s="136"/>
      <c r="N11" s="135" t="n">
        <f aca="false">ROUND(O11/$O$7*100,1)</f>
        <v>5.7</v>
      </c>
      <c r="O11" s="136" t="n">
        <v>98556</v>
      </c>
      <c r="P11" s="150" t="n">
        <f aca="false">ROUND(Q11/$Q$7*100,1)</f>
        <v>5.7</v>
      </c>
      <c r="Q11" s="136" t="n">
        <v>67581</v>
      </c>
      <c r="R11" s="137" t="n">
        <f aca="false">ROUND(S11/$S$7*100,1)</f>
        <v>10.9</v>
      </c>
      <c r="S11" s="136" t="n">
        <v>133865</v>
      </c>
      <c r="T11" s="137" t="n">
        <f aca="false">ROUND(U11/$U$7*100,1)</f>
        <v>11.5</v>
      </c>
      <c r="U11" s="136" t="n">
        <f aca="false">T50</f>
        <v>179642.108122204</v>
      </c>
      <c r="V11" s="151" t="n">
        <f aca="false">ROUND(W11/$W$7*100,1)</f>
        <v>6.9</v>
      </c>
      <c r="W11" s="136" t="n">
        <v>133517</v>
      </c>
      <c r="X11" s="136" t="n">
        <f aca="false">W11-U11</f>
        <v>-46125.1081222044</v>
      </c>
      <c r="Y11" s="140" t="n">
        <f aca="false">X11/U11*100</f>
        <v>-25.6761115778195</v>
      </c>
      <c r="Z11" s="152"/>
      <c r="AA11" s="115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</row>
    <row r="12" customFormat="false" ht="20.1" hidden="false" customHeight="true" outlineLevel="0" collapsed="false">
      <c r="A12" s="142"/>
      <c r="B12" s="143"/>
      <c r="C12" s="144"/>
      <c r="D12" s="144"/>
      <c r="E12" s="144"/>
      <c r="F12" s="144"/>
      <c r="G12" s="144"/>
      <c r="H12" s="145"/>
      <c r="I12" s="146"/>
      <c r="J12" s="121"/>
      <c r="K12" s="134" t="s">
        <v>33</v>
      </c>
      <c r="L12" s="149"/>
      <c r="M12" s="136"/>
      <c r="N12" s="135"/>
      <c r="O12" s="136"/>
      <c r="P12" s="150"/>
      <c r="Q12" s="136"/>
      <c r="R12" s="137"/>
      <c r="S12" s="136"/>
      <c r="T12" s="137"/>
      <c r="U12" s="136"/>
      <c r="V12" s="151" t="n">
        <f aca="false">ROUND(W12/$W$7*100,1)</f>
        <v>24.3</v>
      </c>
      <c r="W12" s="136" t="n">
        <v>469064</v>
      </c>
      <c r="X12" s="136" t="n">
        <f aca="false">W12-U6</f>
        <v>210307.919781694</v>
      </c>
      <c r="Y12" s="140" t="n">
        <f aca="false">X12/U6*100</f>
        <v>81.276513233723</v>
      </c>
      <c r="Z12" s="152"/>
      <c r="AA12" s="115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</row>
    <row r="13" customFormat="false" ht="20.1" hidden="false" customHeight="true" outlineLevel="0" collapsed="false">
      <c r="A13" s="142" t="s">
        <v>45</v>
      </c>
      <c r="B13" s="143"/>
      <c r="C13" s="144" t="n">
        <v>1683</v>
      </c>
      <c r="D13" s="144" t="n">
        <v>361</v>
      </c>
      <c r="E13" s="144" t="n">
        <v>920</v>
      </c>
      <c r="F13" s="144" t="n">
        <v>785</v>
      </c>
      <c r="G13" s="144" t="n">
        <v>800</v>
      </c>
      <c r="H13" s="145" t="n">
        <f aca="false">G13-F13</f>
        <v>15</v>
      </c>
      <c r="I13" s="146" t="n">
        <f aca="false">G13/F13*100</f>
        <v>101.910828025478</v>
      </c>
      <c r="J13" s="121" t="s">
        <v>46</v>
      </c>
      <c r="K13" s="122" t="s">
        <v>47</v>
      </c>
      <c r="L13" s="123"/>
      <c r="M13" s="124"/>
      <c r="N13" s="125" t="n">
        <f aca="false">ROUND(O13/$O$17*100,1)</f>
        <v>30.1</v>
      </c>
      <c r="O13" s="126" t="n">
        <f aca="false">SUM(O14:O15)</f>
        <v>1102459</v>
      </c>
      <c r="P13" s="125" t="n">
        <f aca="false">ROUND(Q13/$Q$17*100,1)</f>
        <v>40.4</v>
      </c>
      <c r="Q13" s="126" t="n">
        <f aca="false">SUM(Q14:Q15)</f>
        <v>1319310</v>
      </c>
      <c r="R13" s="125" t="n">
        <f aca="false">ROUND(S13/$S$17*100,1)</f>
        <v>42.6</v>
      </c>
      <c r="S13" s="126" t="n">
        <v>1506386</v>
      </c>
      <c r="T13" s="125" t="n">
        <f aca="false">ROUND(U13/$U$17*100,1)</f>
        <v>41</v>
      </c>
      <c r="U13" s="126" t="n">
        <f aca="false">SUM(U14:U15)</f>
        <v>1667529</v>
      </c>
      <c r="V13" s="127" t="n">
        <f aca="false">ROUND(W13/$W$17*100,1)</f>
        <v>38</v>
      </c>
      <c r="W13" s="126" t="n">
        <f aca="false">SUM(W14:W15)</f>
        <v>1572659</v>
      </c>
      <c r="X13" s="128" t="n">
        <f aca="false">W13-U13</f>
        <v>-94870</v>
      </c>
      <c r="Y13" s="125" t="n">
        <f aca="false">X13/S13*100</f>
        <v>-6.29785460034812</v>
      </c>
      <c r="Z13" s="104"/>
      <c r="AA13" s="115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</row>
    <row r="14" customFormat="false" ht="20.1" hidden="false" customHeight="true" outlineLevel="0" collapsed="false">
      <c r="A14" s="142" t="s">
        <v>48</v>
      </c>
      <c r="B14" s="143"/>
      <c r="C14" s="144"/>
      <c r="D14" s="144"/>
      <c r="E14" s="144"/>
      <c r="F14" s="144"/>
      <c r="G14" s="144"/>
      <c r="H14" s="144"/>
      <c r="I14" s="153"/>
      <c r="J14" s="148"/>
      <c r="K14" s="134" t="s">
        <v>49</v>
      </c>
      <c r="L14" s="149"/>
      <c r="M14" s="136"/>
      <c r="N14" s="135" t="n">
        <f aca="false">ROUND(O14/$O$13*100,1)</f>
        <v>92.5</v>
      </c>
      <c r="O14" s="136" t="n">
        <v>1019775</v>
      </c>
      <c r="P14" s="150" t="n">
        <f aca="false">ROUND(Q14/$Q$13*100,1)</f>
        <v>92.5</v>
      </c>
      <c r="Q14" s="136" t="n">
        <v>1220362</v>
      </c>
      <c r="R14" s="150" t="n">
        <f aca="false">ROUND(S14/$S$13*100,1)</f>
        <v>92.8</v>
      </c>
      <c r="S14" s="136" t="n">
        <v>1398369</v>
      </c>
      <c r="T14" s="137" t="n">
        <f aca="false">ROUND(U14/$U$13*100,1)</f>
        <v>92.8</v>
      </c>
      <c r="U14" s="136" t="n">
        <f aca="false">T53</f>
        <v>1548155.67928878</v>
      </c>
      <c r="V14" s="151" t="n">
        <f aca="false">ROUND(W14/$W$13*100,1)</f>
        <v>80.5</v>
      </c>
      <c r="W14" s="136" t="n">
        <v>1266473</v>
      </c>
      <c r="X14" s="136" t="n">
        <f aca="false">W14-U14</f>
        <v>-281682.679288781</v>
      </c>
      <c r="Y14" s="140" t="n">
        <f aca="false">X14/S14*100</f>
        <v>-20.1436587402024</v>
      </c>
      <c r="Z14" s="104"/>
      <c r="AA14" s="115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</row>
    <row r="15" customFormat="false" ht="20.1" hidden="false" customHeight="true" outlineLevel="0" collapsed="false">
      <c r="A15" s="142" t="s">
        <v>50</v>
      </c>
      <c r="B15" s="143"/>
      <c r="C15" s="144"/>
      <c r="D15" s="144"/>
      <c r="E15" s="144"/>
      <c r="F15" s="144"/>
      <c r="G15" s="144"/>
      <c r="H15" s="144"/>
      <c r="I15" s="154"/>
      <c r="J15" s="155"/>
      <c r="K15" s="134" t="s">
        <v>51</v>
      </c>
      <c r="L15" s="149"/>
      <c r="M15" s="136"/>
      <c r="N15" s="135" t="n">
        <f aca="false">ROUND(O15/$O$13*100,1)</f>
        <v>7.5</v>
      </c>
      <c r="O15" s="136" t="n">
        <v>82684</v>
      </c>
      <c r="P15" s="150" t="n">
        <f aca="false">ROUND(Q15/$Q$13*100,1)</f>
        <v>7.5</v>
      </c>
      <c r="Q15" s="136" t="n">
        <v>98948</v>
      </c>
      <c r="R15" s="150" t="n">
        <f aca="false">ROUND(S15/$S$13*100,1)</f>
        <v>7.2</v>
      </c>
      <c r="S15" s="136" t="n">
        <v>108017</v>
      </c>
      <c r="T15" s="137" t="n">
        <f aca="false">ROUND(U15/$U$13*100,1)</f>
        <v>7.2</v>
      </c>
      <c r="U15" s="136" t="n">
        <f aca="false">T54</f>
        <v>119373.320711219</v>
      </c>
      <c r="V15" s="151" t="n">
        <f aca="false">ROUND(W15/$W$13*100,1)</f>
        <v>19.5</v>
      </c>
      <c r="W15" s="136" t="n">
        <v>306186</v>
      </c>
      <c r="X15" s="136" t="n">
        <f aca="false">W15-U15</f>
        <v>186812.679288781</v>
      </c>
      <c r="Y15" s="140" t="n">
        <f aca="false">X15/S15*100</f>
        <v>172.94747983075</v>
      </c>
      <c r="Z15" s="104"/>
      <c r="AA15" s="115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</row>
    <row r="16" customFormat="false" ht="20.1" hidden="false" customHeight="true" outlineLevel="0" collapsed="false">
      <c r="A16" s="142" t="s">
        <v>52</v>
      </c>
      <c r="B16" s="143"/>
      <c r="C16" s="144"/>
      <c r="D16" s="144"/>
      <c r="E16" s="144"/>
      <c r="F16" s="144"/>
      <c r="G16" s="144"/>
      <c r="H16" s="144"/>
      <c r="I16" s="153"/>
      <c r="J16" s="121" t="s">
        <v>53</v>
      </c>
      <c r="K16" s="122" t="s">
        <v>54</v>
      </c>
      <c r="L16" s="123"/>
      <c r="M16" s="124"/>
      <c r="N16" s="125" t="n">
        <f aca="false">ROUND(O16/$O$17*100,1)</f>
        <v>14.1</v>
      </c>
      <c r="O16" s="126" t="n">
        <v>515508</v>
      </c>
      <c r="P16" s="125" t="n">
        <f aca="false">ROUND(Q16/$Q$17*100,1)</f>
        <v>15.6</v>
      </c>
      <c r="Q16" s="126" t="n">
        <v>507697</v>
      </c>
      <c r="R16" s="125" t="n">
        <f aca="false">ROUND(S16/$S$17*100,1)</f>
        <v>13.4</v>
      </c>
      <c r="S16" s="126" t="n">
        <v>473140</v>
      </c>
      <c r="T16" s="125" t="n">
        <f aca="false">ROUND(U16/$U$17*100,1)</f>
        <v>10.9</v>
      </c>
      <c r="U16" s="126" t="n">
        <v>442614</v>
      </c>
      <c r="V16" s="127" t="n">
        <f aca="false">ROUND(W16/$W$17*100,1)</f>
        <v>11.7</v>
      </c>
      <c r="W16" s="126" t="n">
        <v>482057</v>
      </c>
      <c r="X16" s="128" t="n">
        <f aca="false">W16-U16</f>
        <v>39443</v>
      </c>
      <c r="Y16" s="147" t="n">
        <f aca="false">X16/S16*100</f>
        <v>8.33643319102169</v>
      </c>
      <c r="Z16" s="104"/>
      <c r="AA16" s="115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</row>
    <row r="17" s="97" customFormat="true" ht="24.95" hidden="false" customHeight="true" outlineLevel="0" collapsed="false">
      <c r="A17" s="156" t="s">
        <v>55</v>
      </c>
      <c r="B17" s="157" t="n">
        <f aca="false">SUM(B7:B16)</f>
        <v>0</v>
      </c>
      <c r="C17" s="158" t="n">
        <f aca="false">SUM(C7:C16)</f>
        <v>3660687</v>
      </c>
      <c r="D17" s="158" t="n">
        <f aca="false">SUM(D7:D16)</f>
        <v>3263172</v>
      </c>
      <c r="E17" s="158" t="n">
        <f aca="false">SUM(E5:E16)</f>
        <v>3538080</v>
      </c>
      <c r="F17" s="158" t="n">
        <f aca="false">SUM(F5:F16)-F16</f>
        <v>4062385</v>
      </c>
      <c r="G17" s="158" t="n">
        <f aca="false">SUM(G5:G16)-G16</f>
        <v>4135274</v>
      </c>
      <c r="H17" s="158" t="n">
        <f aca="false">SUM(H5:H16)-H16</f>
        <v>72889</v>
      </c>
      <c r="I17" s="159" t="n">
        <f aca="false">H17/E17*100</f>
        <v>2.06012865735088</v>
      </c>
      <c r="J17" s="160"/>
      <c r="K17" s="161" t="s">
        <v>56</v>
      </c>
      <c r="L17" s="162" t="e">
        <f aca="false">ROUND(M17/$M$17*100,1)</f>
        <v>#VALUE!</v>
      </c>
      <c r="M17" s="163" t="e">
        <f aca="false">M4+M7+M13+M16+#REF!+#REF!+#REF!</f>
        <v>#VALUE!</v>
      </c>
      <c r="N17" s="162" t="n">
        <f aca="false">ROUND(O17/$O$17*100,1)</f>
        <v>100</v>
      </c>
      <c r="O17" s="163" t="n">
        <f aca="false">O4+O7+O13+O16</f>
        <v>3660687</v>
      </c>
      <c r="P17" s="162" t="n">
        <f aca="false">ROUND(Q17/$Q$17*100,1)</f>
        <v>100</v>
      </c>
      <c r="Q17" s="163" t="n">
        <f aca="false">Q4+Q7+Q13+Q16</f>
        <v>3263172</v>
      </c>
      <c r="R17" s="162" t="n">
        <f aca="false">ROUND(S17/$S$17*100,1)</f>
        <v>100</v>
      </c>
      <c r="S17" s="163" t="n">
        <f aca="false">S4+S7+S13+S16</f>
        <v>3538081</v>
      </c>
      <c r="T17" s="162" t="n">
        <f aca="false">ROUND(U17/$U$17*100,1)</f>
        <v>100</v>
      </c>
      <c r="U17" s="163" t="n">
        <v>4062385</v>
      </c>
      <c r="V17" s="164" t="n">
        <f aca="false">V4+V7+V13+V16</f>
        <v>100</v>
      </c>
      <c r="W17" s="163" t="n">
        <f aca="false">W4+W7+W13+W16</f>
        <v>4135274</v>
      </c>
      <c r="X17" s="165" t="n">
        <f aca="false">W17-U17</f>
        <v>72889</v>
      </c>
      <c r="Y17" s="162" t="n">
        <f aca="false">X17/S17*100</f>
        <v>2.06012807507799</v>
      </c>
      <c r="Z17" s="94"/>
      <c r="AA17" s="95"/>
      <c r="AB17" s="96"/>
      <c r="AC17" s="94"/>
      <c r="AD17" s="94"/>
      <c r="AE17" s="94"/>
      <c r="AF17" s="94"/>
      <c r="AG17" s="94"/>
      <c r="AH17" s="94"/>
      <c r="AI17" s="94"/>
      <c r="AJ17" s="94"/>
      <c r="AK17" s="94"/>
      <c r="AL17" s="94"/>
    </row>
    <row r="18" s="97" customFormat="true" ht="24.95" hidden="true" customHeight="true" outlineLevel="0" collapsed="false">
      <c r="A18" s="91" t="s">
        <v>57</v>
      </c>
      <c r="B18" s="166"/>
      <c r="C18" s="167"/>
      <c r="D18" s="167"/>
      <c r="E18" s="167"/>
      <c r="F18" s="167"/>
      <c r="G18" s="167"/>
      <c r="H18" s="167"/>
      <c r="I18" s="168"/>
      <c r="J18" s="169"/>
      <c r="K18" s="170" t="s">
        <v>30</v>
      </c>
      <c r="L18" s="171"/>
      <c r="M18" s="172"/>
      <c r="N18" s="171"/>
      <c r="O18" s="172" t="n">
        <f aca="false">O22+O27</f>
        <v>307026</v>
      </c>
      <c r="P18" s="171"/>
      <c r="Q18" s="173" t="n">
        <v>386146</v>
      </c>
      <c r="R18" s="174"/>
      <c r="S18" s="175"/>
      <c r="T18" s="174"/>
      <c r="U18" s="175"/>
      <c r="V18" s="175"/>
      <c r="W18" s="175"/>
      <c r="X18" s="176"/>
      <c r="Y18" s="177"/>
      <c r="Z18" s="94"/>
      <c r="AA18" s="95"/>
      <c r="AB18" s="96"/>
      <c r="AC18" s="94"/>
      <c r="AD18" s="94"/>
      <c r="AE18" s="94"/>
      <c r="AF18" s="94"/>
      <c r="AG18" s="94"/>
      <c r="AH18" s="94"/>
      <c r="AI18" s="94"/>
      <c r="AJ18" s="94"/>
      <c r="AK18" s="94"/>
      <c r="AL18" s="94"/>
    </row>
    <row r="19" customFormat="false" ht="12.75" hidden="true" customHeight="false" outlineLevel="0" collapsed="false">
      <c r="A19" s="178" t="s">
        <v>58</v>
      </c>
      <c r="B19" s="179"/>
      <c r="C19" s="180"/>
      <c r="D19" s="180"/>
      <c r="E19" s="180"/>
      <c r="F19" s="180"/>
      <c r="G19" s="180"/>
      <c r="H19" s="180"/>
      <c r="I19" s="168"/>
      <c r="J19" s="181"/>
      <c r="K19" s="182" t="s">
        <v>59</v>
      </c>
      <c r="L19" s="104"/>
      <c r="M19" s="183"/>
      <c r="N19" s="104"/>
      <c r="O19" s="183"/>
      <c r="P19" s="104"/>
      <c r="Q19" s="184" t="n">
        <f aca="false">Q18-O18</f>
        <v>79120</v>
      </c>
      <c r="Z19" s="104"/>
      <c r="AA19" s="115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</row>
    <row r="20" customFormat="false" ht="12.75" hidden="true" customHeight="false" outlineLevel="0" collapsed="false">
      <c r="A20" s="91" t="s">
        <v>60</v>
      </c>
      <c r="E20" s="185" t="n">
        <v>109604</v>
      </c>
      <c r="F20" s="186"/>
      <c r="G20" s="186"/>
      <c r="H20" s="187"/>
      <c r="I20" s="168"/>
      <c r="J20" s="188"/>
      <c r="K20" s="189" t="s">
        <v>61</v>
      </c>
      <c r="L20" s="104"/>
      <c r="M20" s="183"/>
      <c r="N20" s="104"/>
      <c r="O20" s="183" t="n">
        <v>54991</v>
      </c>
      <c r="P20" s="104"/>
      <c r="Q20" s="190"/>
      <c r="R20" s="183"/>
      <c r="S20" s="183"/>
      <c r="T20" s="183"/>
      <c r="U20" s="183"/>
      <c r="V20" s="183"/>
      <c r="W20" s="183"/>
      <c r="X20" s="183"/>
      <c r="Y20" s="104"/>
      <c r="Z20" s="104"/>
      <c r="AA20" s="115"/>
      <c r="AB20" s="104"/>
      <c r="AC20" s="106"/>
      <c r="AD20" s="106"/>
      <c r="AE20" s="106"/>
      <c r="AF20" s="106"/>
      <c r="AG20" s="106"/>
      <c r="AH20" s="106"/>
      <c r="AI20" s="106"/>
      <c r="AJ20" s="106"/>
      <c r="AK20" s="106"/>
      <c r="AL20" s="104"/>
    </row>
    <row r="21" customFormat="false" ht="12.75" hidden="true" customHeight="false" outlineLevel="0" collapsed="false">
      <c r="A21" s="91" t="s">
        <v>62</v>
      </c>
      <c r="E21" s="185" t="n">
        <v>197422</v>
      </c>
      <c r="F21" s="186"/>
      <c r="G21" s="186"/>
      <c r="H21" s="191"/>
      <c r="I21" s="168"/>
      <c r="J21" s="104"/>
      <c r="K21" s="142" t="s">
        <v>63</v>
      </c>
      <c r="L21" s="104"/>
      <c r="M21" s="183"/>
      <c r="N21" s="104"/>
      <c r="O21" s="183" t="n">
        <v>54614</v>
      </c>
      <c r="P21" s="104"/>
      <c r="Q21" s="190"/>
      <c r="R21" s="183"/>
      <c r="S21" s="183"/>
      <c r="T21" s="183"/>
      <c r="U21" s="183"/>
      <c r="V21" s="183"/>
      <c r="W21" s="183"/>
      <c r="X21" s="183"/>
      <c r="Y21" s="104"/>
      <c r="Z21" s="104"/>
      <c r="AA21" s="115"/>
      <c r="AB21" s="104"/>
      <c r="AC21" s="192"/>
      <c r="AD21" s="192"/>
      <c r="AE21" s="192"/>
      <c r="AF21" s="193"/>
      <c r="AG21" s="193"/>
      <c r="AH21" s="193"/>
      <c r="AI21" s="193"/>
      <c r="AJ21" s="193"/>
      <c r="AK21" s="193"/>
      <c r="AL21" s="104"/>
    </row>
    <row r="22" customFormat="false" ht="12.75" hidden="true" customHeight="false" outlineLevel="0" collapsed="false">
      <c r="A22" s="91" t="s">
        <v>64</v>
      </c>
      <c r="E22" s="194" t="n">
        <f aca="false">SUM(E20:E21)</f>
        <v>307026</v>
      </c>
      <c r="F22" s="186"/>
      <c r="G22" s="186"/>
      <c r="H22" s="191"/>
      <c r="I22" s="168"/>
      <c r="J22" s="104"/>
      <c r="K22" s="142" t="s">
        <v>65</v>
      </c>
      <c r="L22" s="104"/>
      <c r="M22" s="183"/>
      <c r="N22" s="104"/>
      <c r="O22" s="183" t="n">
        <f aca="false">SUM(O20:O21)</f>
        <v>109605</v>
      </c>
      <c r="P22" s="104"/>
      <c r="Q22" s="190"/>
      <c r="R22" s="183"/>
      <c r="S22" s="183"/>
      <c r="T22" s="183"/>
      <c r="U22" s="183"/>
      <c r="V22" s="183"/>
      <c r="W22" s="183"/>
      <c r="X22" s="183"/>
      <c r="Y22" s="104"/>
      <c r="Z22" s="104"/>
      <c r="AA22" s="115"/>
      <c r="AB22" s="104"/>
      <c r="AC22" s="106"/>
      <c r="AD22" s="106"/>
      <c r="AE22" s="106"/>
      <c r="AF22" s="106"/>
      <c r="AG22" s="106"/>
      <c r="AH22" s="106"/>
      <c r="AI22" s="106"/>
      <c r="AJ22" s="106"/>
      <c r="AK22" s="106"/>
      <c r="AL22" s="104"/>
    </row>
    <row r="23" customFormat="false" ht="12.75" hidden="true" customHeight="false" outlineLevel="0" collapsed="false">
      <c r="A23" s="195"/>
      <c r="E23" s="196"/>
      <c r="F23" s="186"/>
      <c r="G23" s="186"/>
      <c r="H23" s="191"/>
      <c r="I23" s="168"/>
      <c r="J23" s="104"/>
      <c r="K23" s="142"/>
      <c r="L23" s="104"/>
      <c r="M23" s="183"/>
      <c r="N23" s="104"/>
      <c r="O23" s="183"/>
      <c r="P23" s="104"/>
      <c r="Q23" s="190"/>
      <c r="R23" s="183"/>
      <c r="S23" s="183"/>
      <c r="T23" s="183"/>
      <c r="U23" s="183"/>
      <c r="V23" s="183"/>
      <c r="W23" s="183"/>
      <c r="X23" s="183"/>
      <c r="Y23" s="104"/>
      <c r="Z23" s="104"/>
      <c r="AA23" s="115"/>
      <c r="AB23" s="104"/>
      <c r="AC23" s="104"/>
      <c r="AD23" s="192"/>
      <c r="AE23" s="106"/>
      <c r="AF23" s="106"/>
      <c r="AG23" s="192"/>
      <c r="AH23" s="104"/>
      <c r="AI23" s="104"/>
      <c r="AJ23" s="104"/>
      <c r="AK23" s="104"/>
      <c r="AL23" s="104"/>
    </row>
    <row r="24" customFormat="false" ht="12.75" hidden="true" customHeight="false" outlineLevel="0" collapsed="false">
      <c r="A24" s="178" t="s">
        <v>66</v>
      </c>
      <c r="D24" s="91" t="s">
        <v>25</v>
      </c>
      <c r="I24" s="104"/>
      <c r="J24" s="104"/>
      <c r="K24" s="182" t="s">
        <v>67</v>
      </c>
      <c r="L24" s="104"/>
      <c r="M24" s="183"/>
      <c r="N24" s="104"/>
      <c r="O24" s="183"/>
      <c r="P24" s="104"/>
      <c r="Q24" s="190"/>
      <c r="R24" s="183"/>
      <c r="S24" s="183"/>
      <c r="T24" s="183"/>
      <c r="U24" s="183"/>
      <c r="V24" s="183"/>
      <c r="W24" s="183"/>
      <c r="X24" s="183"/>
      <c r="Y24" s="104"/>
      <c r="Z24" s="104"/>
      <c r="AA24" s="115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</row>
    <row r="25" customFormat="false" ht="12.75" hidden="true" customHeight="false" outlineLevel="0" collapsed="false">
      <c r="A25" s="91" t="s">
        <v>2</v>
      </c>
      <c r="C25" s="91" t="n">
        <v>0</v>
      </c>
      <c r="K25" s="142" t="s">
        <v>61</v>
      </c>
      <c r="L25" s="104"/>
      <c r="M25" s="183"/>
      <c r="N25" s="104"/>
      <c r="O25" s="183" t="n">
        <v>9073</v>
      </c>
      <c r="P25" s="104"/>
      <c r="Q25" s="190"/>
      <c r="R25" s="183"/>
      <c r="S25" s="183"/>
      <c r="T25" s="183"/>
      <c r="U25" s="183"/>
      <c r="V25" s="183"/>
      <c r="W25" s="183"/>
      <c r="X25" s="183"/>
      <c r="Y25" s="104"/>
      <c r="Z25" s="104"/>
      <c r="AA25" s="105"/>
      <c r="AB25" s="106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</row>
    <row r="26" customFormat="false" ht="12.75" hidden="true" customHeight="false" outlineLevel="0" collapsed="false">
      <c r="A26" s="91" t="s">
        <v>68</v>
      </c>
      <c r="K26" s="142" t="s">
        <v>69</v>
      </c>
      <c r="L26" s="104"/>
      <c r="M26" s="183"/>
      <c r="N26" s="104"/>
      <c r="O26" s="183" t="n">
        <v>188348</v>
      </c>
      <c r="P26" s="104"/>
      <c r="Q26" s="190"/>
      <c r="R26" s="183"/>
      <c r="S26" s="183"/>
      <c r="T26" s="183"/>
      <c r="U26" s="183"/>
      <c r="V26" s="183"/>
      <c r="W26" s="183"/>
      <c r="X26" s="183"/>
      <c r="Y26" s="104"/>
      <c r="Z26" s="104"/>
      <c r="AA26" s="105"/>
      <c r="AB26" s="106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</row>
    <row r="27" customFormat="false" ht="12.75" hidden="true" customHeight="false" outlineLevel="0" collapsed="false">
      <c r="A27" s="91" t="s">
        <v>70</v>
      </c>
      <c r="C27" s="91" t="n">
        <v>8</v>
      </c>
      <c r="D27" s="91" t="n">
        <f aca="false">C27*100/$C$32</f>
        <v>38.0952380952381</v>
      </c>
      <c r="K27" s="108" t="s">
        <v>71</v>
      </c>
      <c r="L27" s="111"/>
      <c r="M27" s="197"/>
      <c r="N27" s="111"/>
      <c r="O27" s="197" t="n">
        <f aca="false">SUM(O25:O26)</f>
        <v>197421</v>
      </c>
      <c r="P27" s="111"/>
      <c r="Q27" s="198"/>
      <c r="R27" s="183"/>
      <c r="S27" s="183"/>
      <c r="T27" s="183"/>
      <c r="U27" s="183"/>
      <c r="V27" s="183"/>
      <c r="W27" s="183"/>
      <c r="X27" s="183"/>
      <c r="Y27" s="104"/>
      <c r="Z27" s="104"/>
      <c r="AA27" s="105"/>
      <c r="AB27" s="106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</row>
    <row r="28" customFormat="false" ht="12.75" hidden="true" customHeight="false" outlineLevel="0" collapsed="false">
      <c r="A28" s="91" t="s">
        <v>72</v>
      </c>
      <c r="C28" s="91" t="n">
        <v>5</v>
      </c>
      <c r="D28" s="91" t="n">
        <f aca="false">C28*100/$C$32</f>
        <v>23.8095238095238</v>
      </c>
      <c r="K28" s="170" t="s">
        <v>73</v>
      </c>
      <c r="L28" s="199"/>
      <c r="M28" s="200"/>
      <c r="N28" s="199"/>
      <c r="O28" s="201" t="n">
        <f aca="false">O31</f>
        <v>105945</v>
      </c>
      <c r="P28" s="199"/>
      <c r="Q28" s="202" t="n">
        <v>1566097</v>
      </c>
      <c r="R28" s="183"/>
      <c r="S28" s="183"/>
      <c r="T28" s="183"/>
      <c r="U28" s="183"/>
      <c r="V28" s="183"/>
      <c r="W28" s="183"/>
      <c r="X28" s="183"/>
      <c r="Y28" s="104"/>
      <c r="Z28" s="104"/>
      <c r="AA28" s="115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</row>
    <row r="29" customFormat="false" ht="12.75" hidden="true" customHeight="false" outlineLevel="0" collapsed="false">
      <c r="A29" s="91" t="s">
        <v>74</v>
      </c>
      <c r="C29" s="91" t="n">
        <v>7</v>
      </c>
      <c r="D29" s="91" t="n">
        <f aca="false">C29*100/$C$32</f>
        <v>33.3333333333333</v>
      </c>
      <c r="K29" s="182" t="s">
        <v>44</v>
      </c>
      <c r="L29" s="104"/>
      <c r="M29" s="183"/>
      <c r="N29" s="104"/>
      <c r="O29" s="183"/>
      <c r="P29" s="104"/>
      <c r="Q29" s="184" t="n">
        <f aca="false">Q28-O28</f>
        <v>1460152</v>
      </c>
      <c r="R29" s="183"/>
      <c r="S29" s="183"/>
      <c r="T29" s="183"/>
      <c r="U29" s="183"/>
      <c r="V29" s="183"/>
      <c r="W29" s="183"/>
      <c r="X29" s="183"/>
      <c r="Y29" s="104"/>
      <c r="Z29" s="104"/>
      <c r="AA29" s="115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</row>
    <row r="30" customFormat="false" ht="12.75" hidden="true" customHeight="false" outlineLevel="0" collapsed="false">
      <c r="A30" s="91" t="s">
        <v>75</v>
      </c>
      <c r="C30" s="91" t="n">
        <v>1</v>
      </c>
      <c r="D30" s="91" t="n">
        <f aca="false">C30*100/$C$32</f>
        <v>4.76190476190476</v>
      </c>
      <c r="K30" s="142" t="s">
        <v>61</v>
      </c>
      <c r="L30" s="104"/>
      <c r="M30" s="183"/>
      <c r="N30" s="104"/>
      <c r="O30" s="183" t="n">
        <v>105945</v>
      </c>
      <c r="P30" s="104"/>
      <c r="Q30" s="190"/>
      <c r="R30" s="183"/>
      <c r="S30" s="183"/>
      <c r="T30" s="183"/>
      <c r="U30" s="183"/>
      <c r="V30" s="183"/>
      <c r="W30" s="183"/>
      <c r="X30" s="183"/>
      <c r="Y30" s="104"/>
      <c r="Z30" s="104"/>
      <c r="AA30" s="105"/>
      <c r="AB30" s="106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</row>
    <row r="31" customFormat="false" ht="12.75" hidden="true" customHeight="false" outlineLevel="0" collapsed="false">
      <c r="K31" s="108" t="s">
        <v>65</v>
      </c>
      <c r="L31" s="111"/>
      <c r="M31" s="197"/>
      <c r="N31" s="111"/>
      <c r="O31" s="197" t="n">
        <f aca="false">SUM(O30)</f>
        <v>105945</v>
      </c>
      <c r="P31" s="111"/>
      <c r="Q31" s="198"/>
      <c r="R31" s="183"/>
      <c r="S31" s="183"/>
      <c r="T31" s="183"/>
      <c r="U31" s="183"/>
      <c r="V31" s="183"/>
      <c r="W31" s="183"/>
      <c r="X31" s="183"/>
      <c r="Y31" s="104"/>
      <c r="Z31" s="104"/>
      <c r="AA31" s="105"/>
      <c r="AB31" s="106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</row>
    <row r="32" customFormat="false" ht="12.75" hidden="true" customHeight="false" outlineLevel="0" collapsed="false">
      <c r="A32" s="91" t="s">
        <v>76</v>
      </c>
      <c r="C32" s="91" t="n">
        <f aca="false">SUM(C27:C30)</f>
        <v>21</v>
      </c>
      <c r="D32" s="91" t="n">
        <f aca="false">SUM(D27:D30)</f>
        <v>100</v>
      </c>
      <c r="K32" s="170" t="s">
        <v>77</v>
      </c>
      <c r="L32" s="199"/>
      <c r="M32" s="200"/>
      <c r="N32" s="199"/>
      <c r="O32" s="200" t="n">
        <f aca="false">O36+O39</f>
        <v>1080372</v>
      </c>
      <c r="P32" s="199"/>
      <c r="Q32" s="202" t="n">
        <v>1667529</v>
      </c>
      <c r="R32" s="183"/>
      <c r="S32" s="183"/>
      <c r="T32" s="183"/>
      <c r="U32" s="183"/>
      <c r="V32" s="183"/>
      <c r="W32" s="183"/>
      <c r="X32" s="183"/>
      <c r="Y32" s="104"/>
      <c r="Z32" s="104"/>
      <c r="AA32" s="115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</row>
    <row r="33" customFormat="false" ht="12.75" hidden="true" customHeight="false" outlineLevel="0" collapsed="false">
      <c r="K33" s="182" t="s">
        <v>78</v>
      </c>
      <c r="L33" s="104"/>
      <c r="M33" s="183"/>
      <c r="N33" s="104"/>
      <c r="O33" s="183"/>
      <c r="P33" s="104"/>
      <c r="Q33" s="184" t="n">
        <f aca="false">Q32-O32</f>
        <v>587157</v>
      </c>
      <c r="R33" s="183"/>
      <c r="S33" s="183"/>
      <c r="T33" s="183"/>
      <c r="U33" s="183"/>
      <c r="V33" s="183"/>
      <c r="W33" s="183"/>
      <c r="X33" s="183"/>
      <c r="Y33" s="104"/>
      <c r="Z33" s="104"/>
      <c r="AA33" s="115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</row>
    <row r="34" customFormat="false" ht="12.75" hidden="true" customHeight="false" outlineLevel="0" collapsed="false">
      <c r="A34" s="178" t="s">
        <v>79</v>
      </c>
      <c r="K34" s="142" t="s">
        <v>61</v>
      </c>
      <c r="L34" s="104"/>
      <c r="M34" s="183"/>
      <c r="N34" s="104"/>
      <c r="O34" s="183" t="n">
        <v>47314</v>
      </c>
      <c r="P34" s="104"/>
      <c r="Q34" s="190"/>
      <c r="R34" s="183"/>
      <c r="S34" s="183"/>
      <c r="T34" s="183"/>
      <c r="U34" s="183"/>
      <c r="V34" s="183"/>
      <c r="W34" s="183"/>
      <c r="X34" s="183"/>
      <c r="Y34" s="104"/>
      <c r="Z34" s="104"/>
      <c r="AA34" s="115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</row>
    <row r="35" customFormat="false" ht="12.75" hidden="true" customHeight="false" outlineLevel="0" collapsed="false">
      <c r="A35" s="91" t="s">
        <v>2</v>
      </c>
      <c r="K35" s="142" t="s">
        <v>63</v>
      </c>
      <c r="L35" s="104"/>
      <c r="M35" s="183"/>
      <c r="N35" s="104"/>
      <c r="O35" s="183" t="n">
        <v>21273</v>
      </c>
      <c r="P35" s="104"/>
      <c r="Q35" s="190"/>
      <c r="R35" s="183"/>
      <c r="S35" s="183"/>
      <c r="T35" s="183"/>
      <c r="U35" s="183"/>
      <c r="V35" s="183"/>
      <c r="W35" s="183"/>
      <c r="X35" s="183"/>
      <c r="Y35" s="104"/>
      <c r="Z35" s="104"/>
      <c r="AA35" s="115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</row>
    <row r="36" customFormat="false" ht="25.5" hidden="true" customHeight="false" outlineLevel="0" collapsed="false">
      <c r="A36" s="203" t="s">
        <v>80</v>
      </c>
      <c r="D36" s="204" t="n">
        <v>47314</v>
      </c>
      <c r="K36" s="142" t="s">
        <v>65</v>
      </c>
      <c r="L36" s="104"/>
      <c r="M36" s="183"/>
      <c r="N36" s="104"/>
      <c r="O36" s="183" t="n">
        <f aca="false">SUM(O34:O35)</f>
        <v>68587</v>
      </c>
      <c r="P36" s="104"/>
      <c r="Q36" s="190"/>
      <c r="R36" s="183"/>
      <c r="S36" s="183"/>
      <c r="T36" s="183"/>
      <c r="U36" s="183"/>
      <c r="V36" s="183"/>
      <c r="W36" s="183"/>
      <c r="X36" s="183"/>
      <c r="Y36" s="104"/>
      <c r="Z36" s="104"/>
      <c r="AA36" s="115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</row>
    <row r="37" customFormat="false" ht="12.75" hidden="true" customHeight="false" outlineLevel="0" collapsed="false">
      <c r="A37" s="203" t="s">
        <v>3</v>
      </c>
      <c r="D37" s="204" t="n">
        <f aca="false">U13-D36</f>
        <v>1620215</v>
      </c>
      <c r="K37" s="182" t="s">
        <v>81</v>
      </c>
      <c r="L37" s="104"/>
      <c r="M37" s="183"/>
      <c r="N37" s="104"/>
      <c r="O37" s="183"/>
      <c r="P37" s="104"/>
      <c r="Q37" s="190"/>
      <c r="R37" s="183"/>
      <c r="S37" s="183"/>
      <c r="T37" s="183"/>
      <c r="U37" s="183"/>
      <c r="V37" s="183"/>
      <c r="W37" s="183"/>
      <c r="X37" s="183"/>
      <c r="Y37" s="104"/>
      <c r="Z37" s="104"/>
      <c r="AA37" s="115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</row>
    <row r="38" customFormat="false" ht="12.75" hidden="true" customHeight="false" outlineLevel="0" collapsed="false">
      <c r="A38" s="91" t="s">
        <v>68</v>
      </c>
      <c r="K38" s="142" t="s">
        <v>61</v>
      </c>
      <c r="L38" s="104"/>
      <c r="M38" s="183"/>
      <c r="N38" s="104"/>
      <c r="O38" s="183" t="n">
        <v>1011785</v>
      </c>
      <c r="P38" s="104"/>
      <c r="Q38" s="190"/>
      <c r="R38" s="183"/>
      <c r="S38" s="183"/>
      <c r="T38" s="183"/>
      <c r="U38" s="183"/>
      <c r="V38" s="183"/>
      <c r="W38" s="183"/>
      <c r="X38" s="183"/>
      <c r="Y38" s="104"/>
      <c r="Z38" s="104"/>
      <c r="AA38" s="115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</row>
    <row r="39" customFormat="false" ht="12.75" hidden="true" customHeight="false" outlineLevel="0" collapsed="false">
      <c r="A39" s="91" t="s">
        <v>82</v>
      </c>
      <c r="C39" s="91" t="n">
        <v>0.3</v>
      </c>
      <c r="D39" s="91" t="n">
        <f aca="false">C39*100/$C$41</f>
        <v>7.5</v>
      </c>
      <c r="E39" s="205" t="n">
        <f aca="false">D37*D39/100</f>
        <v>121516.125</v>
      </c>
      <c r="F39" s="205" t="n">
        <f aca="false">E39+D36</f>
        <v>168830.125</v>
      </c>
      <c r="G39" s="205"/>
      <c r="K39" s="108" t="s">
        <v>65</v>
      </c>
      <c r="L39" s="111"/>
      <c r="M39" s="197"/>
      <c r="N39" s="111"/>
      <c r="O39" s="197" t="n">
        <f aca="false">SUM(O38)</f>
        <v>1011785</v>
      </c>
      <c r="P39" s="111"/>
      <c r="Q39" s="198"/>
      <c r="Z39" s="104"/>
      <c r="AA39" s="115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</row>
    <row r="40" customFormat="false" ht="12.75" hidden="true" customHeight="false" outlineLevel="0" collapsed="false">
      <c r="A40" s="91" t="s">
        <v>83</v>
      </c>
      <c r="C40" s="91" t="n">
        <v>3.7</v>
      </c>
      <c r="D40" s="91" t="n">
        <f aca="false">C40*100/$C$41</f>
        <v>92.5</v>
      </c>
      <c r="E40" s="205" t="n">
        <f aca="false">D37*D40/100</f>
        <v>1498698.875</v>
      </c>
      <c r="F40" s="205" t="n">
        <v>1449962</v>
      </c>
      <c r="G40" s="205"/>
      <c r="AG40" s="104"/>
      <c r="AH40" s="104"/>
      <c r="AI40" s="104"/>
      <c r="AJ40" s="104"/>
      <c r="AK40" s="104"/>
    </row>
    <row r="41" customFormat="false" ht="12.75" hidden="true" customHeight="false" outlineLevel="0" collapsed="false">
      <c r="A41" s="91" t="s">
        <v>76</v>
      </c>
      <c r="C41" s="91" t="n">
        <f aca="false">SUM(C39:C40)</f>
        <v>4</v>
      </c>
      <c r="D41" s="91" t="n">
        <f aca="false">SUM(D39:D40)</f>
        <v>100</v>
      </c>
      <c r="E41" s="204" t="n">
        <f aca="false">SUM(E39:E40)</f>
        <v>1620215</v>
      </c>
      <c r="F41" s="204" t="n">
        <f aca="false">SUM(F39:F40)</f>
        <v>1618792.125</v>
      </c>
      <c r="G41" s="204"/>
      <c r="K41" s="178" t="s">
        <v>84</v>
      </c>
      <c r="AG41" s="104"/>
      <c r="AH41" s="104"/>
      <c r="AI41" s="104"/>
      <c r="AJ41" s="104"/>
      <c r="AK41" s="104"/>
    </row>
    <row r="42" customFormat="false" ht="12.75" hidden="true" customHeight="false" outlineLevel="0" collapsed="false">
      <c r="E42" s="204"/>
      <c r="F42" s="204"/>
      <c r="G42" s="204"/>
      <c r="K42" s="206" t="s">
        <v>85</v>
      </c>
      <c r="S42" s="92" t="s">
        <v>86</v>
      </c>
      <c r="T42" s="92" t="s">
        <v>71</v>
      </c>
      <c r="AG42" s="104"/>
      <c r="AH42" s="104"/>
      <c r="AI42" s="104"/>
      <c r="AJ42" s="104"/>
      <c r="AK42" s="104"/>
    </row>
    <row r="43" customFormat="false" ht="12.75" hidden="true" customHeight="false" outlineLevel="0" collapsed="false">
      <c r="K43" s="91" t="s">
        <v>87</v>
      </c>
      <c r="O43" s="92" t="n">
        <v>54614</v>
      </c>
      <c r="Q43" s="92" t="n">
        <f aca="false">O43*100/$O$45</f>
        <v>22.4784122619998</v>
      </c>
      <c r="S43" s="92" t="n">
        <f aca="false">Q19*Q43/100</f>
        <v>17784.9197816943</v>
      </c>
      <c r="T43" s="92" t="n">
        <f aca="false">S43+O22</f>
        <v>127389.919781694</v>
      </c>
      <c r="AG43" s="104"/>
      <c r="AH43" s="104"/>
      <c r="AI43" s="104"/>
      <c r="AJ43" s="104"/>
      <c r="AK43" s="104"/>
    </row>
    <row r="44" customFormat="false" ht="12.75" hidden="true" customHeight="false" outlineLevel="0" collapsed="false">
      <c r="K44" s="91" t="s">
        <v>67</v>
      </c>
      <c r="O44" s="92" t="n">
        <v>188348</v>
      </c>
      <c r="Q44" s="92" t="n">
        <f aca="false">O44*100/$O$45</f>
        <v>77.5215877380002</v>
      </c>
      <c r="S44" s="92" t="n">
        <f aca="false">Q19*Q44/100</f>
        <v>61335.0802183057</v>
      </c>
      <c r="T44" s="92" t="n">
        <f aca="false">S44+O27</f>
        <v>258756.080218306</v>
      </c>
      <c r="AG44" s="104"/>
      <c r="AH44" s="104"/>
      <c r="AI44" s="104"/>
      <c r="AJ44" s="104"/>
      <c r="AK44" s="104"/>
    </row>
    <row r="45" customFormat="false" ht="12.75" hidden="true" customHeight="false" outlineLevel="0" collapsed="false">
      <c r="K45" s="91" t="s">
        <v>71</v>
      </c>
      <c r="O45" s="92" t="n">
        <f aca="false">SUM(O43:O44)</f>
        <v>242962</v>
      </c>
      <c r="Q45" s="92" t="n">
        <f aca="false">O45*100/$O$45</f>
        <v>100</v>
      </c>
      <c r="S45" s="92" t="n">
        <f aca="false">SUM(S43:S44)</f>
        <v>79120</v>
      </c>
      <c r="T45" s="92" t="n">
        <f aca="false">SUM(T43:T44)</f>
        <v>386146</v>
      </c>
      <c r="AG45" s="104"/>
      <c r="AH45" s="104"/>
      <c r="AI45" s="104"/>
      <c r="AJ45" s="104"/>
      <c r="AK45" s="104"/>
    </row>
    <row r="46" customFormat="false" ht="12.75" hidden="true" customHeight="false" outlineLevel="0" collapsed="false">
      <c r="K46" s="122" t="s">
        <v>36</v>
      </c>
      <c r="AG46" s="104"/>
      <c r="AH46" s="104"/>
      <c r="AI46" s="104"/>
      <c r="AJ46" s="104"/>
      <c r="AK46" s="104"/>
    </row>
    <row r="47" customFormat="false" ht="12.75" hidden="true" customHeight="false" outlineLevel="0" collapsed="false">
      <c r="K47" s="134" t="s">
        <v>38</v>
      </c>
      <c r="O47" s="92" t="n">
        <v>399054</v>
      </c>
      <c r="Q47" s="207" t="n">
        <f aca="false">O47*100/$O$51</f>
        <v>38.6860917599111</v>
      </c>
      <c r="S47" s="92" t="n">
        <f aca="false">$Q$29*Q47/100</f>
        <v>564875.742554177</v>
      </c>
      <c r="T47" s="92" t="n">
        <f aca="false">S47</f>
        <v>564875.742554177</v>
      </c>
      <c r="AG47" s="104"/>
      <c r="AH47" s="104"/>
      <c r="AI47" s="104"/>
      <c r="AJ47" s="104"/>
      <c r="AK47" s="104"/>
    </row>
    <row r="48" customFormat="false" ht="12.75" hidden="true" customHeight="false" outlineLevel="0" collapsed="false">
      <c r="K48" s="134" t="s">
        <v>40</v>
      </c>
      <c r="O48" s="92" t="n">
        <v>182077</v>
      </c>
      <c r="Q48" s="207" t="n">
        <f aca="false">O48*100/$O$51</f>
        <v>17.6513642999928</v>
      </c>
      <c r="S48" s="92" t="n">
        <f aca="false">$Q$29*Q48/100</f>
        <v>257736.748853631</v>
      </c>
      <c r="T48" s="92" t="n">
        <f aca="false">S48</f>
        <v>257736.748853631</v>
      </c>
      <c r="AG48" s="104"/>
      <c r="AH48" s="104"/>
      <c r="AI48" s="104"/>
      <c r="AJ48" s="104"/>
      <c r="AK48" s="104"/>
    </row>
    <row r="49" customFormat="false" ht="12.75" hidden="true" customHeight="false" outlineLevel="0" collapsed="false">
      <c r="K49" s="134" t="s">
        <v>42</v>
      </c>
      <c r="O49" s="92" t="n">
        <v>398324</v>
      </c>
      <c r="Q49" s="207" t="n">
        <f aca="false">O49*100/$O$51</f>
        <v>38.6153222726118</v>
      </c>
      <c r="S49" s="92" t="n">
        <f aca="false">$Q$29*Q49/100</f>
        <v>563842.400469987</v>
      </c>
      <c r="T49" s="92" t="n">
        <f aca="false">S49</f>
        <v>563842.400469987</v>
      </c>
    </row>
    <row r="50" customFormat="false" ht="12.75" hidden="true" customHeight="false" outlineLevel="0" collapsed="false">
      <c r="K50" s="134" t="s">
        <v>44</v>
      </c>
      <c r="O50" s="92" t="n">
        <v>52063</v>
      </c>
      <c r="Q50" s="207" t="n">
        <f aca="false">O50*100/$O$51</f>
        <v>5.04722166748423</v>
      </c>
      <c r="S50" s="92" t="n">
        <f aca="false">$Q$29*Q50/100</f>
        <v>73697.1081222044</v>
      </c>
      <c r="T50" s="92" t="n">
        <f aca="false">S50+O31</f>
        <v>179642.108122204</v>
      </c>
    </row>
    <row r="51" customFormat="false" ht="12.75" hidden="true" customHeight="false" outlineLevel="0" collapsed="false">
      <c r="K51" s="134" t="s">
        <v>71</v>
      </c>
      <c r="O51" s="92" t="n">
        <f aca="false">SUM(O47:O50)</f>
        <v>1031518</v>
      </c>
      <c r="Q51" s="92" t="n">
        <f aca="false">SUM(Q47:Q50)</f>
        <v>100</v>
      </c>
      <c r="S51" s="92" t="n">
        <f aca="false">SUM(S47:S50)</f>
        <v>1460152</v>
      </c>
      <c r="T51" s="92" t="n">
        <f aca="false">SUM(T47:T50)</f>
        <v>1566097</v>
      </c>
    </row>
    <row r="52" customFormat="false" ht="12.75" hidden="true" customHeight="false" outlineLevel="0" collapsed="false">
      <c r="K52" s="122" t="s">
        <v>47</v>
      </c>
    </row>
    <row r="53" customFormat="false" ht="12.75" hidden="true" customHeight="false" outlineLevel="0" collapsed="false">
      <c r="K53" s="134" t="s">
        <v>49</v>
      </c>
      <c r="O53" s="92" t="n">
        <v>224671</v>
      </c>
      <c r="Q53" s="92" t="n">
        <f aca="false">O53*100/$O$55</f>
        <v>91.3504700256969</v>
      </c>
      <c r="S53" s="92" t="n">
        <f aca="false">$Q$33*Q53/100</f>
        <v>536370.679288781</v>
      </c>
      <c r="T53" s="92" t="n">
        <f aca="false">S53+O39</f>
        <v>1548155.67928878</v>
      </c>
    </row>
    <row r="54" customFormat="false" ht="12.75" hidden="true" customHeight="false" outlineLevel="0" collapsed="false">
      <c r="K54" s="134" t="s">
        <v>51</v>
      </c>
      <c r="O54" s="92" t="n">
        <v>21273</v>
      </c>
      <c r="Q54" s="92" t="n">
        <f aca="false">O54*100/$O$55</f>
        <v>8.64952997430309</v>
      </c>
      <c r="S54" s="92" t="n">
        <f aca="false">$Q$33*Q54/100</f>
        <v>50786.3207112188</v>
      </c>
      <c r="T54" s="92" t="n">
        <f aca="false">S54+O36</f>
        <v>119373.320711219</v>
      </c>
    </row>
    <row r="55" customFormat="false" ht="12.75" hidden="true" customHeight="false" outlineLevel="0" collapsed="false">
      <c r="K55" s="134" t="s">
        <v>71</v>
      </c>
      <c r="O55" s="92" t="n">
        <f aca="false">SUM(O53:O54)</f>
        <v>245944</v>
      </c>
      <c r="Q55" s="92" t="n">
        <f aca="false">SUM(Q53:Q54)</f>
        <v>100</v>
      </c>
      <c r="S55" s="92" t="n">
        <f aca="false">SUM(S53:S54)</f>
        <v>587157</v>
      </c>
      <c r="T55" s="92" t="n">
        <f aca="false">SUM(T53:T54)</f>
        <v>1667529</v>
      </c>
    </row>
    <row r="56" customFormat="false" ht="12.75" hidden="true" customHeight="false" outlineLevel="0" collapsed="false">
      <c r="K56" s="122" t="s">
        <v>54</v>
      </c>
      <c r="O56" s="92" t="n">
        <v>442614</v>
      </c>
      <c r="S56" s="92" t="n">
        <v>442614</v>
      </c>
      <c r="T56" s="92" t="n">
        <v>442614</v>
      </c>
    </row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7" customFormat="false" ht="12.75" hidden="false" customHeight="false" outlineLevel="0" collapsed="false">
      <c r="A67" s="91" t="s">
        <v>88</v>
      </c>
    </row>
    <row r="70" customFormat="false" ht="12.75" hidden="false" customHeight="false" outlineLevel="0" collapsed="false">
      <c r="AD70" s="92"/>
      <c r="AF70" s="92"/>
      <c r="AH70" s="92"/>
      <c r="AI70" s="92"/>
      <c r="AJ70" s="92"/>
      <c r="AK70" s="92"/>
      <c r="AL70" s="92"/>
      <c r="AM70" s="92"/>
      <c r="AN70" s="92"/>
      <c r="AO70" s="92"/>
    </row>
    <row r="71" customFormat="false" ht="12.75" hidden="false" customHeight="false" outlineLevel="0" collapsed="false">
      <c r="AD71" s="92"/>
      <c r="AE71" s="208"/>
      <c r="AF71" s="92"/>
      <c r="AH71" s="92"/>
      <c r="AI71" s="92"/>
      <c r="AJ71" s="92"/>
      <c r="AK71" s="92"/>
      <c r="AL71" s="92"/>
      <c r="AM71" s="92"/>
      <c r="AN71" s="92"/>
      <c r="AO71" s="92"/>
    </row>
    <row r="72" customFormat="false" ht="12.75" hidden="false" customHeight="false" outlineLevel="0" collapsed="false">
      <c r="AD72" s="92"/>
      <c r="AF72" s="92"/>
      <c r="AH72" s="92"/>
      <c r="AI72" s="92"/>
      <c r="AJ72" s="92"/>
      <c r="AK72" s="92"/>
      <c r="AL72" s="92"/>
      <c r="AM72" s="92"/>
      <c r="AN72" s="92"/>
      <c r="AO72" s="92"/>
    </row>
    <row r="73" customFormat="false" ht="12.75" hidden="false" customHeight="false" outlineLevel="0" collapsed="false">
      <c r="AD73" s="92"/>
      <c r="AE73" s="209"/>
      <c r="AF73" s="209"/>
      <c r="AG73" s="209"/>
      <c r="AH73" s="209"/>
      <c r="AI73" s="209"/>
      <c r="AJ73" s="209"/>
      <c r="AK73" s="209"/>
      <c r="AL73" s="209"/>
      <c r="AM73" s="209"/>
      <c r="AN73" s="209"/>
      <c r="AO73" s="209"/>
      <c r="AP73" s="209"/>
      <c r="AQ73" s="210"/>
    </row>
    <row r="74" customFormat="false" ht="12.75" hidden="false" customHeight="false" outlineLevel="0" collapsed="false">
      <c r="AD74" s="92"/>
      <c r="AE74" s="178"/>
      <c r="AF74" s="211"/>
      <c r="AH74" s="211"/>
      <c r="AI74" s="212"/>
      <c r="AJ74" s="211"/>
      <c r="AK74" s="211"/>
      <c r="AL74" s="211"/>
      <c r="AM74" s="211"/>
      <c r="AN74" s="211"/>
      <c r="AO74" s="212"/>
      <c r="AP74" s="213"/>
      <c r="AQ74" s="214"/>
    </row>
    <row r="75" customFormat="false" ht="12.75" hidden="false" customHeight="false" outlineLevel="0" collapsed="false">
      <c r="AD75" s="92"/>
      <c r="AE75" s="208"/>
      <c r="AF75" s="92"/>
      <c r="AH75" s="92"/>
      <c r="AI75" s="215"/>
      <c r="AJ75" s="92"/>
      <c r="AK75" s="92"/>
      <c r="AL75" s="92"/>
      <c r="AM75" s="92"/>
      <c r="AN75" s="92"/>
      <c r="AO75" s="215"/>
      <c r="AP75" s="208"/>
      <c r="AQ75" s="216"/>
    </row>
    <row r="76" customFormat="false" ht="12.75" hidden="false" customHeight="false" outlineLevel="0" collapsed="false">
      <c r="AD76" s="92"/>
      <c r="AE76" s="208"/>
      <c r="AF76" s="92"/>
      <c r="AG76" s="217"/>
      <c r="AH76" s="92"/>
      <c r="AI76" s="215"/>
      <c r="AJ76" s="92"/>
      <c r="AK76" s="92"/>
      <c r="AL76" s="92"/>
      <c r="AM76" s="92"/>
      <c r="AN76" s="92"/>
      <c r="AO76" s="215"/>
      <c r="AP76" s="208"/>
      <c r="AQ76" s="216"/>
    </row>
    <row r="77" customFormat="false" ht="12.75" hidden="false" customHeight="false" outlineLevel="0" collapsed="false">
      <c r="AD77" s="92"/>
      <c r="AE77" s="208"/>
      <c r="AF77" s="92"/>
      <c r="AG77" s="217"/>
      <c r="AH77" s="92"/>
      <c r="AI77" s="215"/>
      <c r="AJ77" s="92"/>
      <c r="AK77" s="92"/>
      <c r="AL77" s="92"/>
      <c r="AM77" s="92"/>
      <c r="AN77" s="92"/>
      <c r="AO77" s="215"/>
      <c r="AP77" s="208"/>
      <c r="AQ77" s="216"/>
    </row>
    <row r="78" customFormat="false" ht="12.75" hidden="false" customHeight="false" outlineLevel="0" collapsed="false">
      <c r="AD78" s="92"/>
      <c r="AE78" s="208"/>
      <c r="AF78" s="92"/>
      <c r="AG78" s="217"/>
      <c r="AH78" s="92"/>
      <c r="AI78" s="215"/>
      <c r="AJ78" s="92"/>
      <c r="AK78" s="92"/>
      <c r="AL78" s="92"/>
      <c r="AM78" s="92"/>
      <c r="AN78" s="92"/>
      <c r="AO78" s="215"/>
      <c r="AP78" s="208"/>
      <c r="AQ78" s="216"/>
    </row>
    <row r="79" customFormat="false" ht="12.75" hidden="false" customHeight="false" outlineLevel="0" collapsed="false">
      <c r="AD79" s="92"/>
      <c r="AE79" s="208"/>
      <c r="AF79" s="92"/>
      <c r="AG79" s="217"/>
      <c r="AH79" s="92"/>
      <c r="AI79" s="215"/>
      <c r="AJ79" s="92"/>
      <c r="AK79" s="92"/>
      <c r="AL79" s="92"/>
      <c r="AM79" s="92"/>
      <c r="AN79" s="92"/>
      <c r="AO79" s="215"/>
      <c r="AP79" s="208"/>
      <c r="AQ79" s="216"/>
    </row>
    <row r="80" customFormat="false" ht="12.75" hidden="false" customHeight="false" outlineLevel="0" collapsed="false">
      <c r="AD80" s="92"/>
      <c r="AE80" s="208"/>
      <c r="AF80" s="92"/>
      <c r="AG80" s="218"/>
      <c r="AH80" s="92"/>
      <c r="AI80" s="92"/>
      <c r="AJ80" s="92"/>
      <c r="AK80" s="92"/>
      <c r="AL80" s="92"/>
      <c r="AM80" s="92"/>
      <c r="AN80" s="92"/>
      <c r="AO80" s="92"/>
    </row>
    <row r="81" customFormat="false" ht="12.75" hidden="false" customHeight="false" outlineLevel="0" collapsed="false">
      <c r="AD81" s="92"/>
      <c r="AE81" s="208"/>
      <c r="AF81" s="92"/>
      <c r="AH81" s="92"/>
      <c r="AI81" s="92"/>
      <c r="AJ81" s="92"/>
      <c r="AK81" s="92"/>
      <c r="AL81" s="92"/>
      <c r="AM81" s="92"/>
      <c r="AN81" s="92"/>
      <c r="AO81" s="92"/>
      <c r="AP81" s="208"/>
      <c r="AQ81" s="216"/>
    </row>
    <row r="82" customFormat="false" ht="12.75" hidden="false" customHeight="false" outlineLevel="0" collapsed="false">
      <c r="AD82" s="92"/>
      <c r="AE82" s="208"/>
      <c r="AF82" s="92"/>
      <c r="AH82" s="92"/>
      <c r="AI82" s="92"/>
      <c r="AJ82" s="92"/>
      <c r="AK82" s="92"/>
      <c r="AL82" s="92"/>
      <c r="AM82" s="92"/>
      <c r="AN82" s="92"/>
      <c r="AO82" s="92"/>
    </row>
    <row r="83" customFormat="false" ht="12.75" hidden="false" customHeight="false" outlineLevel="0" collapsed="false">
      <c r="AD83" s="92"/>
      <c r="AE83" s="208"/>
      <c r="AF83" s="92"/>
      <c r="AH83" s="92"/>
      <c r="AI83" s="92"/>
      <c r="AJ83" s="92"/>
      <c r="AK83" s="92"/>
      <c r="AL83" s="92"/>
      <c r="AM83" s="92"/>
      <c r="AN83" s="92"/>
      <c r="AO83" s="92"/>
    </row>
    <row r="84" customFormat="false" ht="12.75" hidden="false" customHeight="false" outlineLevel="0" collapsed="false">
      <c r="AD84" s="92"/>
      <c r="AE84" s="213"/>
      <c r="AF84" s="211"/>
      <c r="AH84" s="211"/>
      <c r="AI84" s="212"/>
      <c r="AJ84" s="211"/>
      <c r="AK84" s="211"/>
      <c r="AL84" s="211"/>
      <c r="AM84" s="211"/>
      <c r="AN84" s="211"/>
      <c r="AO84" s="212"/>
      <c r="AP84" s="178"/>
      <c r="AQ84" s="214"/>
    </row>
    <row r="85" customFormat="false" ht="12.75" hidden="false" customHeight="false" outlineLevel="0" collapsed="false">
      <c r="AD85" s="92"/>
      <c r="AE85" s="208"/>
      <c r="AF85" s="92"/>
      <c r="AG85" s="217"/>
      <c r="AH85" s="92"/>
      <c r="AI85" s="215"/>
      <c r="AJ85" s="92"/>
      <c r="AK85" s="92"/>
      <c r="AL85" s="92"/>
      <c r="AM85" s="92"/>
      <c r="AN85" s="92"/>
      <c r="AO85" s="215"/>
      <c r="AP85" s="219"/>
      <c r="AQ85" s="216"/>
    </row>
    <row r="86" customFormat="false" ht="12.75" hidden="false" customHeight="false" outlineLevel="0" collapsed="false">
      <c r="AD86" s="92"/>
      <c r="AF86" s="92"/>
      <c r="AG86" s="217"/>
      <c r="AH86" s="92"/>
      <c r="AI86" s="215"/>
      <c r="AJ86" s="92"/>
      <c r="AK86" s="92"/>
      <c r="AL86" s="92"/>
      <c r="AM86" s="92"/>
      <c r="AN86" s="92"/>
      <c r="AO86" s="215"/>
      <c r="AP86" s="219"/>
      <c r="AQ86" s="216"/>
    </row>
    <row r="87" customFormat="false" ht="12.75" hidden="false" customHeight="false" outlineLevel="0" collapsed="false">
      <c r="Y87" s="219"/>
    </row>
  </sheetData>
  <mergeCells count="10">
    <mergeCell ref="A1:Y1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53"/>
  <sheetViews>
    <sheetView showFormulas="false" showGridLines="true" showRowColHeaders="true" showZeros="true" rightToLeft="false" tabSelected="true" showOutlineSymbols="true" defaultGridColor="true" view="normal" topLeftCell="N2" colorId="64" zoomScale="100" zoomScaleNormal="100" zoomScalePageLayoutView="100" workbookViewId="0">
      <selection pane="topLeft" activeCell="U12" activeCellId="0" sqref="U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3.7"/>
    <col collapsed="false" customWidth="true" hidden="false" outlineLevel="0" max="2" min="2" style="91" width="43.85"/>
    <col collapsed="false" customWidth="true" hidden="true" outlineLevel="0" max="3" min="3" style="92" width="3.56"/>
    <col collapsed="false" customWidth="true" hidden="true" outlineLevel="0" max="4" min="4" style="92" width="11.7"/>
    <col collapsed="false" customWidth="true" hidden="false" outlineLevel="0" max="8" min="5" style="92" width="11.7"/>
    <col collapsed="false" customWidth="true" hidden="false" outlineLevel="0" max="9" min="9" style="91" width="40.56"/>
    <col collapsed="false" customWidth="true" hidden="true" outlineLevel="0" max="10" min="10" style="204" width="10.28"/>
    <col collapsed="false" customWidth="true" hidden="true" outlineLevel="0" max="11" min="11" style="92" width="11.7"/>
    <col collapsed="false" customWidth="true" hidden="true" outlineLevel="0" max="12" min="12" style="204" width="7.7"/>
    <col collapsed="false" customWidth="true" hidden="true" outlineLevel="0" max="13" min="13" style="92" width="8.7"/>
    <col collapsed="false" customWidth="true" hidden="false" outlineLevel="0" max="14" min="14" style="91" width="10.28"/>
    <col collapsed="false" customWidth="false" hidden="false" outlineLevel="0" max="15" min="15" style="92" width="9.14"/>
    <col collapsed="false" customWidth="true" hidden="false" outlineLevel="0" max="16" min="16" style="91" width="10.28"/>
    <col collapsed="false" customWidth="true" hidden="false" outlineLevel="0" max="17" min="17" style="91" width="8.85"/>
    <col collapsed="false" customWidth="true" hidden="false" outlineLevel="0" max="18" min="18" style="204" width="11.28"/>
    <col collapsed="false" customWidth="true" hidden="false" outlineLevel="0" max="19" min="19" style="91" width="9.7"/>
    <col collapsed="false" customWidth="true" hidden="false" outlineLevel="0" max="20" min="20" style="91" width="11.28"/>
    <col collapsed="false" customWidth="true" hidden="false" outlineLevel="0" max="21" min="21" style="91" width="9.7"/>
    <col collapsed="false" customWidth="true" hidden="false" outlineLevel="0" max="22" min="22" style="91" width="11.7"/>
    <col collapsed="false" customWidth="true" hidden="false" outlineLevel="0" max="23" min="23" style="91" width="6.99"/>
    <col collapsed="false" customWidth="true" hidden="false" outlineLevel="0" max="24" min="24" style="91" width="11.7"/>
    <col collapsed="false" customWidth="true" hidden="false" outlineLevel="0" max="26" min="25" style="91" width="7.7"/>
    <col collapsed="false" customWidth="false" hidden="false" outlineLevel="0" max="257" min="27" style="91" width="9.14"/>
  </cols>
  <sheetData>
    <row r="1" s="97" customFormat="true" ht="53.25" hidden="false" customHeight="true" outlineLevel="0" collapsed="false">
      <c r="A1" s="220" t="s">
        <v>0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94"/>
      <c r="W1" s="94"/>
      <c r="X1" s="94"/>
      <c r="Y1" s="94"/>
      <c r="Z1" s="94"/>
      <c r="AA1" s="94"/>
    </row>
    <row r="2" customFormat="false" ht="36.75" hidden="false" customHeight="true" outlineLevel="0" collapsed="false">
      <c r="A2" s="101"/>
      <c r="B2" s="221" t="s">
        <v>89</v>
      </c>
      <c r="C2" s="221"/>
      <c r="D2" s="221"/>
      <c r="E2" s="221"/>
      <c r="F2" s="221"/>
      <c r="G2" s="221"/>
      <c r="H2" s="221"/>
      <c r="I2" s="221" t="s">
        <v>90</v>
      </c>
      <c r="J2" s="222" t="s">
        <v>91</v>
      </c>
      <c r="K2" s="222"/>
      <c r="L2" s="222" t="s">
        <v>92</v>
      </c>
      <c r="M2" s="222"/>
      <c r="N2" s="99" t="n">
        <v>1997</v>
      </c>
      <c r="O2" s="99"/>
      <c r="P2" s="99" t="n">
        <v>1998</v>
      </c>
      <c r="Q2" s="99"/>
      <c r="R2" s="223" t="n">
        <v>1999</v>
      </c>
      <c r="S2" s="223"/>
      <c r="T2" s="223" t="n">
        <v>2000</v>
      </c>
      <c r="U2" s="223"/>
      <c r="V2" s="193"/>
      <c r="W2" s="193"/>
      <c r="X2" s="193"/>
      <c r="Y2" s="193"/>
      <c r="Z2" s="107"/>
      <c r="AA2" s="104"/>
    </row>
    <row r="3" customFormat="false" ht="38.25" hidden="false" customHeight="false" outlineLevel="0" collapsed="false">
      <c r="A3" s="108"/>
      <c r="B3" s="111"/>
      <c r="C3" s="113" t="s">
        <v>91</v>
      </c>
      <c r="D3" s="224" t="s">
        <v>92</v>
      </c>
      <c r="E3" s="225" t="s">
        <v>93</v>
      </c>
      <c r="F3" s="226" t="n">
        <v>1998</v>
      </c>
      <c r="G3" s="227" t="n">
        <v>1999</v>
      </c>
      <c r="H3" s="227" t="n">
        <v>2000</v>
      </c>
      <c r="I3" s="111"/>
      <c r="J3" s="228"/>
      <c r="K3" s="229" t="s">
        <v>94</v>
      </c>
      <c r="L3" s="228"/>
      <c r="M3" s="229" t="s">
        <v>94</v>
      </c>
      <c r="N3" s="98"/>
      <c r="O3" s="229" t="s">
        <v>94</v>
      </c>
      <c r="P3" s="114"/>
      <c r="Q3" s="229" t="s">
        <v>94</v>
      </c>
      <c r="R3" s="230"/>
      <c r="S3" s="229" t="s">
        <v>94</v>
      </c>
      <c r="T3" s="230"/>
      <c r="U3" s="229" t="s">
        <v>94</v>
      </c>
      <c r="V3" s="106"/>
      <c r="W3" s="106"/>
      <c r="X3" s="106"/>
      <c r="Y3" s="106"/>
      <c r="Z3" s="106"/>
      <c r="AA3" s="104"/>
    </row>
    <row r="4" s="97" customFormat="true" ht="20.1" hidden="false" customHeight="true" outlineLevel="0" collapsed="false">
      <c r="A4" s="121" t="s">
        <v>29</v>
      </c>
      <c r="B4" s="122" t="s">
        <v>30</v>
      </c>
      <c r="C4" s="124" t="n">
        <f aca="false">SUM(C5:C6)</f>
        <v>923469</v>
      </c>
      <c r="D4" s="124" t="n">
        <f aca="false">SUM(D5:D5)</f>
        <v>313674</v>
      </c>
      <c r="E4" s="124" t="n">
        <f aca="false">SUM(E5)</f>
        <v>250520</v>
      </c>
      <c r="F4" s="124" t="n">
        <f aca="false">SUM(F5)</f>
        <v>327761</v>
      </c>
      <c r="G4" s="231" t="n">
        <v>386146</v>
      </c>
      <c r="H4" s="232" t="n">
        <f aca="false">SUM(H5:H7)</f>
        <v>150269</v>
      </c>
      <c r="I4" s="122"/>
      <c r="J4" s="233"/>
      <c r="K4" s="124"/>
      <c r="L4" s="233"/>
      <c r="M4" s="124"/>
      <c r="N4" s="234"/>
      <c r="O4" s="231"/>
      <c r="P4" s="234"/>
      <c r="Q4" s="231"/>
      <c r="R4" s="235"/>
      <c r="S4" s="236"/>
      <c r="T4" s="235"/>
      <c r="U4" s="236"/>
      <c r="V4" s="94"/>
      <c r="W4" s="94"/>
      <c r="X4" s="94"/>
      <c r="Y4" s="94"/>
      <c r="Z4" s="94"/>
      <c r="AA4" s="94"/>
    </row>
    <row r="5" s="97" customFormat="true" ht="20.1" hidden="false" customHeight="true" outlineLevel="0" collapsed="false">
      <c r="A5" s="237"/>
      <c r="B5" s="134" t="s">
        <v>32</v>
      </c>
      <c r="C5" s="136" t="n">
        <v>923469</v>
      </c>
      <c r="D5" s="136" t="n">
        <v>313674</v>
      </c>
      <c r="E5" s="136" t="n">
        <v>250520</v>
      </c>
      <c r="F5" s="238" t="n">
        <v>327761</v>
      </c>
      <c r="G5" s="136" t="n">
        <v>127390</v>
      </c>
      <c r="H5" s="238" t="n">
        <f aca="false">'sintesi attività'!W5</f>
        <v>150269</v>
      </c>
      <c r="I5" s="239" t="s">
        <v>95</v>
      </c>
      <c r="J5" s="240" t="n">
        <v>152</v>
      </c>
      <c r="K5" s="241"/>
      <c r="L5" s="240"/>
      <c r="M5" s="136"/>
      <c r="N5" s="136" t="n">
        <v>7</v>
      </c>
      <c r="O5" s="242"/>
      <c r="P5" s="136" t="n">
        <v>1</v>
      </c>
      <c r="Q5" s="242"/>
      <c r="R5" s="243" t="n">
        <v>6</v>
      </c>
      <c r="S5" s="150"/>
      <c r="T5" s="243" t="n">
        <v>4</v>
      </c>
      <c r="U5" s="150"/>
      <c r="V5" s="94"/>
      <c r="W5" s="94"/>
      <c r="X5" s="94"/>
      <c r="Y5" s="94"/>
      <c r="Z5" s="94"/>
      <c r="AA5" s="94"/>
    </row>
    <row r="6" customFormat="false" ht="20.1" hidden="false" customHeight="true" outlineLevel="0" collapsed="false">
      <c r="A6" s="244"/>
      <c r="B6" s="134"/>
      <c r="C6" s="136"/>
      <c r="D6" s="136"/>
      <c r="E6" s="136"/>
      <c r="F6" s="238"/>
      <c r="G6" s="136"/>
      <c r="H6" s="238"/>
      <c r="I6" s="134" t="s">
        <v>96</v>
      </c>
      <c r="J6" s="240"/>
      <c r="K6" s="136"/>
      <c r="L6" s="240"/>
      <c r="M6" s="136"/>
      <c r="N6" s="136" t="n">
        <v>4</v>
      </c>
      <c r="O6" s="242"/>
      <c r="P6" s="136" t="n">
        <v>5</v>
      </c>
      <c r="Q6" s="242"/>
      <c r="R6" s="245" t="n">
        <v>6</v>
      </c>
      <c r="S6" s="246"/>
      <c r="T6" s="245" t="n">
        <v>4</v>
      </c>
      <c r="U6" s="246"/>
      <c r="V6" s="104"/>
      <c r="W6" s="104"/>
      <c r="X6" s="104"/>
      <c r="Y6" s="104"/>
      <c r="Z6" s="104"/>
      <c r="AA6" s="104"/>
    </row>
    <row r="7" customFormat="false" ht="20.1" hidden="false" customHeight="true" outlineLevel="0" collapsed="false">
      <c r="A7" s="244"/>
      <c r="B7" s="134" t="s">
        <v>97</v>
      </c>
      <c r="C7" s="136"/>
      <c r="D7" s="136"/>
      <c r="E7" s="136"/>
      <c r="F7" s="238"/>
      <c r="G7" s="136" t="n">
        <v>258756</v>
      </c>
      <c r="H7" s="238" t="n">
        <f aca="false">'sintesi attività'!W6</f>
        <v>0</v>
      </c>
      <c r="I7" s="134"/>
      <c r="J7" s="240"/>
      <c r="K7" s="136"/>
      <c r="L7" s="240"/>
      <c r="M7" s="136"/>
      <c r="N7" s="136"/>
      <c r="O7" s="242"/>
      <c r="P7" s="136"/>
      <c r="Q7" s="242"/>
      <c r="R7" s="245"/>
      <c r="S7" s="246"/>
      <c r="T7" s="245"/>
      <c r="U7" s="246"/>
      <c r="V7" s="104"/>
      <c r="W7" s="104"/>
      <c r="X7" s="104"/>
      <c r="Y7" s="104"/>
      <c r="Z7" s="104"/>
      <c r="AA7" s="104"/>
    </row>
    <row r="8" customFormat="false" ht="20.1" hidden="false" customHeight="true" outlineLevel="0" collapsed="false">
      <c r="A8" s="121" t="s">
        <v>35</v>
      </c>
      <c r="B8" s="122" t="s">
        <v>36</v>
      </c>
      <c r="C8" s="124" t="n">
        <f aca="false">SUM(C9:C12)+1</f>
        <v>2340177</v>
      </c>
      <c r="D8" s="124" t="n">
        <f aca="false">SUM(D9:D12)</f>
        <v>1729046</v>
      </c>
      <c r="E8" s="124" t="n">
        <f aca="false">SUM(E9:E12)</f>
        <v>1185645</v>
      </c>
      <c r="F8" s="124" t="n">
        <f aca="false">SUM(F9:F12)</f>
        <v>1230794</v>
      </c>
      <c r="G8" s="124" t="n">
        <v>1566097</v>
      </c>
      <c r="H8" s="232" t="n">
        <f aca="false">SUM(H9:H15)</f>
        <v>1930289</v>
      </c>
      <c r="I8" s="122"/>
      <c r="J8" s="233"/>
      <c r="K8" s="124"/>
      <c r="L8" s="233"/>
      <c r="M8" s="124"/>
      <c r="N8" s="124"/>
      <c r="O8" s="242"/>
      <c r="P8" s="124"/>
      <c r="Q8" s="242"/>
      <c r="R8" s="245"/>
      <c r="S8" s="246"/>
      <c r="T8" s="245"/>
      <c r="U8" s="246"/>
      <c r="V8" s="104"/>
      <c r="W8" s="104"/>
      <c r="X8" s="104"/>
      <c r="Y8" s="104"/>
      <c r="Z8" s="104"/>
      <c r="AA8" s="104"/>
    </row>
    <row r="9" customFormat="false" ht="20.1" hidden="false" customHeight="true" outlineLevel="0" collapsed="false">
      <c r="A9" s="148"/>
      <c r="B9" s="134" t="s">
        <v>38</v>
      </c>
      <c r="C9" s="136" t="n">
        <v>2340176</v>
      </c>
      <c r="D9" s="136" t="n">
        <v>634560</v>
      </c>
      <c r="E9" s="136" t="n">
        <v>435132</v>
      </c>
      <c r="F9" s="238" t="n">
        <v>421896</v>
      </c>
      <c r="G9" s="136" t="n">
        <v>564876</v>
      </c>
      <c r="H9" s="238" t="n">
        <f aca="false">'sintesi attività'!W8</f>
        <v>478902</v>
      </c>
      <c r="I9" s="134"/>
      <c r="J9" s="240" t="n">
        <v>188</v>
      </c>
      <c r="K9" s="247"/>
      <c r="L9" s="240"/>
      <c r="M9" s="247"/>
      <c r="N9" s="136"/>
      <c r="O9" s="242"/>
      <c r="P9" s="136"/>
      <c r="Q9" s="242"/>
      <c r="R9" s="245"/>
      <c r="S9" s="246"/>
      <c r="T9" s="245"/>
      <c r="U9" s="246"/>
      <c r="V9" s="104"/>
      <c r="W9" s="104"/>
      <c r="X9" s="104"/>
      <c r="Y9" s="104"/>
      <c r="Z9" s="104"/>
      <c r="AA9" s="104"/>
    </row>
    <row r="10" customFormat="false" ht="20.1" hidden="false" customHeight="true" outlineLevel="0" collapsed="false">
      <c r="A10" s="148"/>
      <c r="B10" s="134" t="s">
        <v>40</v>
      </c>
      <c r="C10" s="136"/>
      <c r="D10" s="136" t="n">
        <v>361370</v>
      </c>
      <c r="E10" s="136" t="n">
        <v>247800</v>
      </c>
      <c r="F10" s="238" t="n">
        <v>225012</v>
      </c>
      <c r="G10" s="136" t="n">
        <v>257737</v>
      </c>
      <c r="H10" s="238" t="n">
        <f aca="false">'sintesi attività'!W9</f>
        <v>281674</v>
      </c>
      <c r="I10" s="134" t="s">
        <v>98</v>
      </c>
      <c r="J10" s="240"/>
      <c r="K10" s="190"/>
      <c r="L10" s="240"/>
      <c r="M10" s="247"/>
      <c r="N10" s="136" t="n">
        <v>1815</v>
      </c>
      <c r="O10" s="242"/>
      <c r="P10" s="136" t="n">
        <v>2577</v>
      </c>
      <c r="Q10" s="242"/>
      <c r="R10" s="245" t="n">
        <v>2572</v>
      </c>
      <c r="S10" s="246"/>
      <c r="T10" s="245" t="n">
        <v>2282</v>
      </c>
      <c r="U10" s="246"/>
      <c r="V10" s="104"/>
      <c r="W10" s="104"/>
      <c r="X10" s="104"/>
      <c r="Y10" s="104"/>
      <c r="Z10" s="104"/>
      <c r="AA10" s="104"/>
    </row>
    <row r="11" customFormat="false" ht="20.1" hidden="false" customHeight="true" outlineLevel="0" collapsed="false">
      <c r="A11" s="148"/>
      <c r="B11" s="134" t="s">
        <v>42</v>
      </c>
      <c r="C11" s="136"/>
      <c r="D11" s="136" t="n">
        <v>634560</v>
      </c>
      <c r="E11" s="136" t="n">
        <v>435132</v>
      </c>
      <c r="F11" s="238" t="n">
        <v>450021</v>
      </c>
      <c r="G11" s="136" t="n">
        <v>563842</v>
      </c>
      <c r="H11" s="238" t="n">
        <f aca="false">'sintesi attività'!W10</f>
        <v>567132</v>
      </c>
      <c r="I11" s="134" t="s">
        <v>99</v>
      </c>
      <c r="J11" s="240" t="n">
        <v>715</v>
      </c>
      <c r="K11" s="190"/>
      <c r="L11" s="240"/>
      <c r="M11" s="247"/>
      <c r="N11" s="136" t="n">
        <v>101315</v>
      </c>
      <c r="O11" s="242"/>
      <c r="P11" s="136" t="n">
        <v>96886</v>
      </c>
      <c r="Q11" s="242"/>
      <c r="R11" s="245" t="n">
        <v>90271</v>
      </c>
      <c r="S11" s="246"/>
      <c r="T11" s="245" t="n">
        <v>84595</v>
      </c>
      <c r="U11" s="246"/>
      <c r="V11" s="104"/>
      <c r="W11" s="104"/>
      <c r="X11" s="104"/>
      <c r="Y11" s="104"/>
      <c r="Z11" s="104"/>
      <c r="AA11" s="104"/>
    </row>
    <row r="12" customFormat="false" ht="20.1" hidden="false" customHeight="true" outlineLevel="0" collapsed="false">
      <c r="A12" s="121"/>
      <c r="B12" s="134" t="s">
        <v>44</v>
      </c>
      <c r="C12" s="136"/>
      <c r="D12" s="136" t="n">
        <v>98556</v>
      </c>
      <c r="E12" s="136" t="n">
        <v>67581</v>
      </c>
      <c r="F12" s="238" t="n">
        <v>133865</v>
      </c>
      <c r="G12" s="136" t="n">
        <v>179642</v>
      </c>
      <c r="H12" s="238" t="n">
        <f aca="false">'sintesi attività'!W11</f>
        <v>133517</v>
      </c>
      <c r="I12" s="134" t="s">
        <v>100</v>
      </c>
      <c r="J12" s="240"/>
      <c r="K12" s="190"/>
      <c r="L12" s="240"/>
      <c r="M12" s="247"/>
      <c r="N12" s="136" t="n">
        <v>805</v>
      </c>
      <c r="O12" s="242"/>
      <c r="P12" s="136" t="n">
        <v>1440</v>
      </c>
      <c r="Q12" s="242"/>
      <c r="R12" s="245" t="n">
        <v>2075</v>
      </c>
      <c r="S12" s="246"/>
      <c r="T12" s="245" t="n">
        <v>6109</v>
      </c>
      <c r="U12" s="246"/>
      <c r="V12" s="104"/>
      <c r="W12" s="104"/>
      <c r="X12" s="104"/>
      <c r="Y12" s="104"/>
      <c r="Z12" s="104"/>
      <c r="AA12" s="104"/>
    </row>
    <row r="13" customFormat="false" ht="20.1" hidden="false" customHeight="true" outlineLevel="0" collapsed="false">
      <c r="A13" s="121"/>
      <c r="B13" s="134"/>
      <c r="C13" s="136"/>
      <c r="D13" s="136"/>
      <c r="E13" s="136"/>
      <c r="F13" s="238"/>
      <c r="G13" s="136"/>
      <c r="H13" s="238"/>
      <c r="I13" s="134" t="s">
        <v>101</v>
      </c>
      <c r="J13" s="240"/>
      <c r="K13" s="190"/>
      <c r="L13" s="240"/>
      <c r="M13" s="247"/>
      <c r="N13" s="238"/>
      <c r="O13" s="242"/>
      <c r="P13" s="238"/>
      <c r="Q13" s="242"/>
      <c r="R13" s="245" t="n">
        <v>7</v>
      </c>
      <c r="S13" s="246"/>
      <c r="T13" s="245" t="n">
        <v>3</v>
      </c>
      <c r="U13" s="246"/>
      <c r="V13" s="104"/>
      <c r="W13" s="104"/>
      <c r="X13" s="104"/>
      <c r="Y13" s="104"/>
      <c r="Z13" s="104"/>
      <c r="AA13" s="104"/>
    </row>
    <row r="14" customFormat="false" ht="20.25" hidden="false" customHeight="true" outlineLevel="0" collapsed="false">
      <c r="A14" s="121"/>
      <c r="B14" s="134"/>
      <c r="C14" s="136"/>
      <c r="D14" s="136"/>
      <c r="E14" s="136"/>
      <c r="F14" s="238"/>
      <c r="G14" s="136"/>
      <c r="H14" s="238"/>
      <c r="I14" s="134" t="s">
        <v>102</v>
      </c>
      <c r="J14" s="240"/>
      <c r="K14" s="190"/>
      <c r="L14" s="240"/>
      <c r="M14" s="247"/>
      <c r="N14" s="238"/>
      <c r="O14" s="242"/>
      <c r="P14" s="238"/>
      <c r="Q14" s="242"/>
      <c r="R14" s="245" t="n">
        <v>6</v>
      </c>
      <c r="S14" s="246"/>
      <c r="T14" s="245" t="n">
        <v>2</v>
      </c>
      <c r="U14" s="246"/>
      <c r="V14" s="104"/>
      <c r="W14" s="104"/>
      <c r="X14" s="104"/>
      <c r="Y14" s="104"/>
      <c r="Z14" s="104"/>
      <c r="AA14" s="104"/>
    </row>
    <row r="15" customFormat="false" ht="20.25" hidden="false" customHeight="true" outlineLevel="0" collapsed="false">
      <c r="A15" s="121"/>
      <c r="B15" s="134" t="s">
        <v>97</v>
      </c>
      <c r="C15" s="136"/>
      <c r="D15" s="136"/>
      <c r="E15" s="136"/>
      <c r="F15" s="238"/>
      <c r="G15" s="136"/>
      <c r="H15" s="238" t="n">
        <f aca="false">'sintesi attività'!W12</f>
        <v>469064</v>
      </c>
      <c r="I15" s="134" t="s">
        <v>103</v>
      </c>
      <c r="J15" s="240"/>
      <c r="K15" s="190"/>
      <c r="L15" s="240"/>
      <c r="M15" s="247"/>
      <c r="N15" s="238"/>
      <c r="O15" s="242"/>
      <c r="P15" s="238"/>
      <c r="Q15" s="242"/>
      <c r="R15" s="245"/>
      <c r="S15" s="246"/>
      <c r="T15" s="245" t="n">
        <v>10399</v>
      </c>
      <c r="U15" s="246"/>
      <c r="V15" s="104"/>
      <c r="W15" s="104"/>
      <c r="X15" s="104"/>
      <c r="Y15" s="104"/>
      <c r="Z15" s="104"/>
      <c r="AA15" s="104"/>
    </row>
    <row r="16" customFormat="false" ht="20.25" hidden="false" customHeight="true" outlineLevel="0" collapsed="false">
      <c r="A16" s="121"/>
      <c r="B16" s="134"/>
      <c r="C16" s="136"/>
      <c r="D16" s="136"/>
      <c r="E16" s="136"/>
      <c r="F16" s="238"/>
      <c r="G16" s="136"/>
      <c r="H16" s="238"/>
      <c r="I16" s="134" t="s">
        <v>99</v>
      </c>
      <c r="J16" s="240"/>
      <c r="K16" s="190"/>
      <c r="L16" s="240"/>
      <c r="M16" s="247"/>
      <c r="N16" s="238"/>
      <c r="O16" s="242"/>
      <c r="P16" s="238"/>
      <c r="Q16" s="242"/>
      <c r="R16" s="245"/>
      <c r="S16" s="246"/>
      <c r="T16" s="245" t="n">
        <v>4759</v>
      </c>
      <c r="U16" s="246"/>
      <c r="V16" s="104"/>
      <c r="W16" s="104"/>
      <c r="X16" s="104"/>
      <c r="Y16" s="104"/>
      <c r="Z16" s="104"/>
      <c r="AA16" s="104"/>
    </row>
    <row r="17" customFormat="false" ht="20.25" hidden="false" customHeight="true" outlineLevel="0" collapsed="false">
      <c r="A17" s="121"/>
      <c r="B17" s="134"/>
      <c r="C17" s="136"/>
      <c r="D17" s="136"/>
      <c r="E17" s="136"/>
      <c r="F17" s="238"/>
      <c r="G17" s="136"/>
      <c r="H17" s="238"/>
      <c r="I17" s="248" t="s">
        <v>104</v>
      </c>
      <c r="J17" s="240"/>
      <c r="K17" s="190"/>
      <c r="L17" s="240"/>
      <c r="M17" s="247"/>
      <c r="N17" s="238"/>
      <c r="O17" s="242"/>
      <c r="P17" s="238"/>
      <c r="Q17" s="242"/>
      <c r="R17" s="245"/>
      <c r="S17" s="246"/>
      <c r="T17" s="245" t="n">
        <v>2915</v>
      </c>
      <c r="U17" s="246"/>
      <c r="V17" s="104"/>
      <c r="W17" s="104"/>
      <c r="X17" s="104"/>
      <c r="Y17" s="104"/>
      <c r="Z17" s="104"/>
      <c r="AA17" s="104"/>
    </row>
    <row r="18" customFormat="false" ht="20.25" hidden="false" customHeight="true" outlineLevel="0" collapsed="false">
      <c r="A18" s="121"/>
      <c r="B18" s="134"/>
      <c r="C18" s="136"/>
      <c r="D18" s="136"/>
      <c r="E18" s="136"/>
      <c r="F18" s="238"/>
      <c r="G18" s="136"/>
      <c r="H18" s="238"/>
      <c r="I18" s="134"/>
      <c r="J18" s="240"/>
      <c r="K18" s="190"/>
      <c r="L18" s="240"/>
      <c r="M18" s="247"/>
      <c r="N18" s="238"/>
      <c r="O18" s="242"/>
      <c r="P18" s="238"/>
      <c r="Q18" s="242"/>
      <c r="R18" s="245"/>
      <c r="S18" s="246"/>
      <c r="T18" s="245"/>
      <c r="U18" s="246"/>
      <c r="V18" s="104"/>
      <c r="W18" s="104"/>
      <c r="X18" s="104"/>
      <c r="Y18" s="104"/>
      <c r="Z18" s="104"/>
      <c r="AA18" s="104"/>
    </row>
    <row r="19" customFormat="false" ht="20.1" hidden="false" customHeight="true" outlineLevel="0" collapsed="false">
      <c r="A19" s="121" t="s">
        <v>46</v>
      </c>
      <c r="B19" s="122" t="s">
        <v>47</v>
      </c>
      <c r="C19" s="231" t="n">
        <f aca="false">SUM(C20:C29)</f>
        <v>3053285</v>
      </c>
      <c r="D19" s="124" t="n">
        <f aca="false">SUM(D20:D27)</f>
        <v>1102459</v>
      </c>
      <c r="E19" s="124" t="n">
        <f aca="false">SUM(E20:E27)</f>
        <v>1319310</v>
      </c>
      <c r="F19" s="124" t="n">
        <f aca="false">SUM(F20:F27)</f>
        <v>1506386</v>
      </c>
      <c r="G19" s="124" t="n">
        <f aca="false">SUM(G20:G27)</f>
        <v>1667529</v>
      </c>
      <c r="H19" s="232" t="n">
        <f aca="false">SUM(H20:H27)</f>
        <v>1572659</v>
      </c>
      <c r="I19" s="122"/>
      <c r="J19" s="233"/>
      <c r="K19" s="124"/>
      <c r="L19" s="233"/>
      <c r="M19" s="124"/>
      <c r="N19" s="232"/>
      <c r="O19" s="242"/>
      <c r="P19" s="232"/>
      <c r="Q19" s="242"/>
      <c r="R19" s="245"/>
      <c r="S19" s="246"/>
      <c r="T19" s="245"/>
      <c r="U19" s="246"/>
      <c r="V19" s="104"/>
      <c r="W19" s="104"/>
      <c r="X19" s="104"/>
      <c r="Y19" s="104"/>
      <c r="Z19" s="104"/>
      <c r="AA19" s="104"/>
    </row>
    <row r="20" customFormat="false" ht="20.1" hidden="false" customHeight="true" outlineLevel="0" collapsed="false">
      <c r="A20" s="148"/>
      <c r="B20" s="134" t="s">
        <v>49</v>
      </c>
      <c r="C20" s="136" t="n">
        <v>1144982</v>
      </c>
      <c r="D20" s="136" t="n">
        <v>1019775</v>
      </c>
      <c r="E20" s="136" t="n">
        <v>1220362</v>
      </c>
      <c r="F20" s="238" t="n">
        <v>1398369</v>
      </c>
      <c r="G20" s="136" t="n">
        <v>1548156</v>
      </c>
      <c r="H20" s="238" t="n">
        <f aca="false">'sintesi attività'!W14</f>
        <v>1266473</v>
      </c>
      <c r="I20" s="134" t="s">
        <v>105</v>
      </c>
      <c r="J20" s="240" t="n">
        <v>6</v>
      </c>
      <c r="K20" s="136"/>
      <c r="L20" s="240"/>
      <c r="M20" s="136"/>
      <c r="N20" s="136" t="n">
        <v>8667</v>
      </c>
      <c r="O20" s="242"/>
      <c r="P20" s="136" t="n">
        <v>2750</v>
      </c>
      <c r="Q20" s="242"/>
      <c r="R20" s="245" t="n">
        <v>1575</v>
      </c>
      <c r="S20" s="246"/>
      <c r="T20" s="245" t="n">
        <v>218</v>
      </c>
      <c r="U20" s="246"/>
      <c r="V20" s="104"/>
      <c r="W20" s="104"/>
      <c r="X20" s="104"/>
      <c r="Y20" s="104"/>
      <c r="Z20" s="104"/>
      <c r="AA20" s="104"/>
    </row>
    <row r="21" customFormat="false" ht="20.1" hidden="false" customHeight="true" outlineLevel="0" collapsed="false">
      <c r="A21" s="148"/>
      <c r="B21" s="134"/>
      <c r="C21" s="136"/>
      <c r="D21" s="136"/>
      <c r="E21" s="136"/>
      <c r="F21" s="238"/>
      <c r="G21" s="136"/>
      <c r="H21" s="238"/>
      <c r="I21" s="134" t="s">
        <v>106</v>
      </c>
      <c r="J21" s="240"/>
      <c r="K21" s="136"/>
      <c r="L21" s="243"/>
      <c r="M21" s="136"/>
      <c r="N21" s="136" t="n">
        <v>5840000</v>
      </c>
      <c r="O21" s="242"/>
      <c r="P21" s="136" t="n">
        <v>6106000</v>
      </c>
      <c r="Q21" s="242"/>
      <c r="R21" s="245" t="n">
        <v>22665240</v>
      </c>
      <c r="S21" s="246"/>
      <c r="T21" s="245" t="n">
        <v>40287017</v>
      </c>
      <c r="U21" s="246"/>
      <c r="V21" s="104"/>
      <c r="W21" s="104"/>
      <c r="X21" s="104"/>
      <c r="Y21" s="104"/>
      <c r="Z21" s="104"/>
      <c r="AA21" s="104"/>
    </row>
    <row r="22" customFormat="false" ht="20.1" hidden="false" customHeight="true" outlineLevel="0" collapsed="false">
      <c r="A22" s="148"/>
      <c r="B22" s="134"/>
      <c r="C22" s="136"/>
      <c r="D22" s="136"/>
      <c r="E22" s="136"/>
      <c r="F22" s="238"/>
      <c r="G22" s="136"/>
      <c r="H22" s="136"/>
      <c r="I22" s="249" t="s">
        <v>107</v>
      </c>
      <c r="J22" s="240"/>
      <c r="K22" s="136"/>
      <c r="L22" s="243"/>
      <c r="M22" s="136"/>
      <c r="N22" s="136" t="n">
        <v>4070</v>
      </c>
      <c r="O22" s="242"/>
      <c r="P22" s="136" t="n">
        <v>6170</v>
      </c>
      <c r="Q22" s="242"/>
      <c r="R22" s="245" t="n">
        <v>6370</v>
      </c>
      <c r="S22" s="246"/>
      <c r="T22" s="245" t="n">
        <v>10086</v>
      </c>
      <c r="U22" s="246"/>
      <c r="V22" s="104"/>
      <c r="W22" s="104"/>
      <c r="X22" s="104"/>
      <c r="Y22" s="104"/>
      <c r="Z22" s="104"/>
      <c r="AA22" s="104"/>
    </row>
    <row r="23" customFormat="false" ht="20.1" hidden="false" customHeight="true" outlineLevel="0" collapsed="false">
      <c r="A23" s="148"/>
      <c r="B23" s="134"/>
      <c r="C23" s="136"/>
      <c r="D23" s="136"/>
      <c r="E23" s="136"/>
      <c r="F23" s="238"/>
      <c r="G23" s="136"/>
      <c r="H23" s="136"/>
      <c r="I23" s="249" t="s">
        <v>108</v>
      </c>
      <c r="J23" s="240"/>
      <c r="K23" s="136"/>
      <c r="L23" s="243"/>
      <c r="M23" s="136"/>
      <c r="N23" s="136"/>
      <c r="O23" s="242"/>
      <c r="P23" s="136" t="n">
        <v>156490</v>
      </c>
      <c r="Q23" s="242"/>
      <c r="R23" s="245" t="n">
        <v>165710</v>
      </c>
      <c r="S23" s="246"/>
      <c r="T23" s="245" t="n">
        <v>171860</v>
      </c>
      <c r="U23" s="246"/>
      <c r="V23" s="104"/>
      <c r="W23" s="104"/>
      <c r="X23" s="104"/>
      <c r="Y23" s="104"/>
      <c r="Z23" s="104"/>
      <c r="AA23" s="104"/>
    </row>
    <row r="24" customFormat="false" ht="20.1" hidden="false" customHeight="true" outlineLevel="0" collapsed="false">
      <c r="A24" s="148"/>
      <c r="B24" s="134"/>
      <c r="C24" s="136"/>
      <c r="D24" s="136"/>
      <c r="E24" s="136"/>
      <c r="F24" s="238"/>
      <c r="G24" s="136"/>
      <c r="H24" s="136"/>
      <c r="I24" s="249" t="s">
        <v>109</v>
      </c>
      <c r="J24" s="240"/>
      <c r="K24" s="136"/>
      <c r="L24" s="243"/>
      <c r="M24" s="136"/>
      <c r="N24" s="136"/>
      <c r="O24" s="242"/>
      <c r="P24" s="136"/>
      <c r="Q24" s="242"/>
      <c r="R24" s="245" t="n">
        <v>23000</v>
      </c>
      <c r="S24" s="246"/>
      <c r="T24" s="245" t="n">
        <v>20000</v>
      </c>
      <c r="U24" s="246"/>
      <c r="V24" s="104"/>
      <c r="W24" s="104"/>
      <c r="X24" s="104"/>
      <c r="Y24" s="104"/>
      <c r="Z24" s="104"/>
      <c r="AA24" s="104"/>
    </row>
    <row r="25" customFormat="false" ht="20.1" hidden="false" customHeight="true" outlineLevel="0" collapsed="false">
      <c r="A25" s="148"/>
      <c r="B25" s="134"/>
      <c r="C25" s="136"/>
      <c r="D25" s="136"/>
      <c r="E25" s="136"/>
      <c r="F25" s="238"/>
      <c r="G25" s="136"/>
      <c r="H25" s="136"/>
      <c r="I25" s="249" t="s">
        <v>101</v>
      </c>
      <c r="J25" s="240"/>
      <c r="K25" s="136"/>
      <c r="L25" s="243"/>
      <c r="M25" s="136"/>
      <c r="N25" s="136"/>
      <c r="O25" s="242"/>
      <c r="P25" s="136"/>
      <c r="Q25" s="242"/>
      <c r="R25" s="245" t="n">
        <v>9</v>
      </c>
      <c r="S25" s="246"/>
      <c r="T25" s="245" t="n">
        <v>10</v>
      </c>
      <c r="U25" s="246"/>
      <c r="V25" s="104"/>
      <c r="W25" s="104"/>
      <c r="X25" s="104"/>
      <c r="Y25" s="104"/>
      <c r="Z25" s="104"/>
      <c r="AA25" s="104"/>
    </row>
    <row r="26" customFormat="false" ht="20.1" hidden="false" customHeight="true" outlineLevel="0" collapsed="false">
      <c r="A26" s="148"/>
      <c r="B26" s="134"/>
      <c r="C26" s="136"/>
      <c r="D26" s="136"/>
      <c r="E26" s="136"/>
      <c r="F26" s="238"/>
      <c r="G26" s="136"/>
      <c r="H26" s="136"/>
      <c r="I26" s="249" t="s">
        <v>102</v>
      </c>
      <c r="J26" s="240"/>
      <c r="K26" s="136"/>
      <c r="L26" s="243"/>
      <c r="M26" s="136"/>
      <c r="N26" s="136"/>
      <c r="O26" s="242"/>
      <c r="P26" s="136"/>
      <c r="Q26" s="242"/>
      <c r="R26" s="245" t="n">
        <v>8</v>
      </c>
      <c r="S26" s="246"/>
      <c r="T26" s="245" t="n">
        <v>3</v>
      </c>
      <c r="U26" s="246"/>
      <c r="V26" s="104"/>
      <c r="W26" s="104"/>
      <c r="X26" s="104"/>
      <c r="Y26" s="104"/>
      <c r="Z26" s="104"/>
      <c r="AA26" s="104"/>
    </row>
    <row r="27" customFormat="false" ht="20.1" hidden="false" customHeight="true" outlineLevel="0" collapsed="false">
      <c r="A27" s="155"/>
      <c r="B27" s="134" t="s">
        <v>51</v>
      </c>
      <c r="C27" s="136"/>
      <c r="D27" s="136" t="n">
        <v>82684</v>
      </c>
      <c r="E27" s="136" t="n">
        <v>98948</v>
      </c>
      <c r="F27" s="238" t="n">
        <v>108017</v>
      </c>
      <c r="G27" s="136" t="n">
        <v>119373</v>
      </c>
      <c r="H27" s="136" t="n">
        <f aca="false">'sintesi attività'!W15</f>
        <v>306186</v>
      </c>
      <c r="I27" s="249" t="s">
        <v>110</v>
      </c>
      <c r="J27" s="240" t="n">
        <v>5</v>
      </c>
      <c r="K27" s="136"/>
      <c r="L27" s="243"/>
      <c r="M27" s="136"/>
      <c r="N27" s="136" t="n">
        <v>2</v>
      </c>
      <c r="O27" s="242"/>
      <c r="P27" s="136" t="n">
        <v>2</v>
      </c>
      <c r="Q27" s="242"/>
      <c r="R27" s="245" t="n">
        <v>6</v>
      </c>
      <c r="S27" s="246"/>
      <c r="T27" s="245" t="n">
        <v>11</v>
      </c>
      <c r="U27" s="246"/>
      <c r="V27" s="104"/>
      <c r="W27" s="104"/>
      <c r="X27" s="104"/>
      <c r="Y27" s="104"/>
      <c r="Z27" s="104"/>
      <c r="AA27" s="104"/>
    </row>
    <row r="28" customFormat="false" ht="20.1" hidden="false" customHeight="true" outlineLevel="0" collapsed="false">
      <c r="A28" s="155"/>
      <c r="B28" s="134"/>
      <c r="C28" s="136"/>
      <c r="D28" s="136"/>
      <c r="E28" s="136"/>
      <c r="F28" s="238"/>
      <c r="G28" s="136"/>
      <c r="H28" s="136"/>
      <c r="I28" s="249" t="s">
        <v>111</v>
      </c>
      <c r="J28" s="240"/>
      <c r="K28" s="136"/>
      <c r="L28" s="243"/>
      <c r="M28" s="136"/>
      <c r="N28" s="136" t="n">
        <v>3</v>
      </c>
      <c r="O28" s="242"/>
      <c r="P28" s="136" t="n">
        <v>0</v>
      </c>
      <c r="Q28" s="242"/>
      <c r="R28" s="245" t="n">
        <v>6</v>
      </c>
      <c r="S28" s="246"/>
      <c r="T28" s="245" t="n">
        <v>10</v>
      </c>
      <c r="U28" s="246"/>
      <c r="V28" s="104"/>
      <c r="W28" s="104"/>
      <c r="X28" s="104"/>
      <c r="Y28" s="104"/>
      <c r="Z28" s="104"/>
      <c r="AA28" s="104"/>
    </row>
    <row r="29" customFormat="false" ht="20.1" hidden="false" customHeight="true" outlineLevel="0" collapsed="false">
      <c r="A29" s="121" t="s">
        <v>53</v>
      </c>
      <c r="B29" s="122" t="s">
        <v>54</v>
      </c>
      <c r="C29" s="136" t="n">
        <v>1908303</v>
      </c>
      <c r="D29" s="124" t="n">
        <v>515508</v>
      </c>
      <c r="E29" s="124" t="n">
        <v>507697</v>
      </c>
      <c r="F29" s="232" t="n">
        <v>473140</v>
      </c>
      <c r="G29" s="250" t="n">
        <v>442614</v>
      </c>
      <c r="H29" s="250" t="n">
        <f aca="false">'sintesi attività'!W16</f>
        <v>482057</v>
      </c>
      <c r="I29" s="134"/>
      <c r="J29" s="240"/>
      <c r="K29" s="136"/>
      <c r="L29" s="243"/>
      <c r="M29" s="136"/>
      <c r="N29" s="136"/>
      <c r="O29" s="251"/>
      <c r="P29" s="136"/>
      <c r="Q29" s="251"/>
      <c r="R29" s="245"/>
      <c r="S29" s="246"/>
      <c r="T29" s="245"/>
      <c r="U29" s="246"/>
      <c r="V29" s="104"/>
      <c r="W29" s="104"/>
      <c r="X29" s="104"/>
      <c r="Y29" s="104"/>
      <c r="Z29" s="104"/>
      <c r="AA29" s="104"/>
    </row>
    <row r="30" customFormat="false" ht="20.1" hidden="false" customHeight="true" outlineLevel="0" collapsed="false">
      <c r="A30" s="252"/>
      <c r="B30" s="161" t="s">
        <v>56</v>
      </c>
      <c r="C30" s="253" t="e">
        <f aca="false">C4+C8+C19+#REF!+#REF!+#REF!+#REF!</f>
        <v>#VALUE!</v>
      </c>
      <c r="D30" s="253" t="n">
        <f aca="false">D4+D8+D19+D29</f>
        <v>3660687</v>
      </c>
      <c r="E30" s="253" t="n">
        <f aca="false">E4+E8+E19+E29</f>
        <v>3263172</v>
      </c>
      <c r="F30" s="253" t="n">
        <f aca="false">F4+F8+F19+F29</f>
        <v>3538081</v>
      </c>
      <c r="G30" s="253" t="n">
        <v>4062385</v>
      </c>
      <c r="H30" s="253" t="n">
        <f aca="false">SUM(H4+H8+H19+H29)</f>
        <v>4135274</v>
      </c>
      <c r="I30" s="254"/>
      <c r="J30" s="255"/>
      <c r="K30" s="253"/>
      <c r="L30" s="255"/>
      <c r="M30" s="253"/>
      <c r="N30" s="256"/>
      <c r="O30" s="253"/>
      <c r="P30" s="256"/>
      <c r="Q30" s="253"/>
      <c r="R30" s="257"/>
      <c r="S30" s="110"/>
      <c r="T30" s="257"/>
      <c r="U30" s="110"/>
      <c r="V30" s="106"/>
      <c r="W30" s="106"/>
      <c r="X30" s="106"/>
      <c r="Y30" s="106"/>
      <c r="Z30" s="106"/>
      <c r="AA30" s="104"/>
    </row>
    <row r="31" customFormat="false" ht="25.5" hidden="false" customHeight="true" outlineLevel="0" collapsed="false">
      <c r="A31" s="91" t="s">
        <v>112</v>
      </c>
      <c r="C31" s="183"/>
      <c r="D31" s="183"/>
      <c r="P31" s="104"/>
      <c r="Q31" s="104"/>
      <c r="S31" s="192"/>
      <c r="T31" s="106"/>
      <c r="U31" s="106"/>
      <c r="V31" s="192"/>
      <c r="W31" s="104"/>
      <c r="X31" s="104"/>
      <c r="Y31" s="104"/>
      <c r="Z31" s="104"/>
      <c r="AA31" s="104"/>
    </row>
    <row r="32" customFormat="false" ht="12.75" hidden="false" customHeight="false" outlineLevel="0" collapsed="false">
      <c r="C32" s="183"/>
      <c r="D32" s="183"/>
      <c r="E32" s="183"/>
      <c r="F32" s="183"/>
      <c r="G32" s="183"/>
      <c r="H32" s="183"/>
      <c r="K32" s="183"/>
      <c r="M32" s="183"/>
      <c r="N32" s="104"/>
      <c r="O32" s="183"/>
      <c r="P32" s="104"/>
      <c r="Q32" s="104"/>
      <c r="S32" s="192"/>
      <c r="T32" s="106"/>
      <c r="U32" s="106"/>
      <c r="V32" s="192"/>
      <c r="W32" s="104"/>
      <c r="X32" s="104"/>
      <c r="Y32" s="104"/>
      <c r="Z32" s="104"/>
      <c r="AA32" s="104"/>
    </row>
    <row r="33" s="97" customFormat="true" ht="12.75" hidden="false" customHeight="false" outlineLevel="0" collapsed="false">
      <c r="A33" s="91"/>
      <c r="B33" s="91"/>
      <c r="C33" s="183"/>
      <c r="D33" s="183"/>
      <c r="E33" s="183"/>
      <c r="F33" s="183"/>
      <c r="G33" s="183"/>
      <c r="H33" s="183"/>
      <c r="I33" s="91"/>
      <c r="J33" s="204"/>
      <c r="K33" s="183"/>
      <c r="L33" s="204"/>
      <c r="M33" s="183"/>
      <c r="N33" s="104"/>
      <c r="O33" s="183"/>
      <c r="P33" s="258"/>
      <c r="Q33" s="258"/>
      <c r="R33" s="259"/>
      <c r="S33" s="260"/>
      <c r="T33" s="260"/>
      <c r="U33" s="260"/>
      <c r="V33" s="260"/>
      <c r="W33" s="260"/>
      <c r="X33" s="260"/>
      <c r="Y33" s="260"/>
      <c r="Z33" s="260"/>
      <c r="AA33" s="260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</row>
    <row r="34" customFormat="false" ht="12.75" hidden="false" customHeight="false" outlineLevel="0" collapsed="false">
      <c r="C34" s="183"/>
      <c r="D34" s="183"/>
      <c r="E34" s="183"/>
      <c r="F34" s="183"/>
      <c r="G34" s="183"/>
      <c r="H34" s="183"/>
      <c r="K34" s="183"/>
      <c r="M34" s="183"/>
      <c r="N34" s="104"/>
      <c r="O34" s="183"/>
      <c r="P34" s="104"/>
      <c r="Q34" s="104"/>
      <c r="S34" s="104"/>
      <c r="T34" s="104"/>
      <c r="U34" s="104"/>
      <c r="V34" s="104"/>
      <c r="W34" s="104"/>
      <c r="X34" s="104"/>
      <c r="Y34" s="104"/>
      <c r="Z34" s="104"/>
      <c r="AA34" s="104"/>
    </row>
    <row r="35" customFormat="false" ht="12.75" hidden="false" customHeight="false" outlineLevel="0" collapsed="false">
      <c r="C35" s="183"/>
      <c r="D35" s="183"/>
      <c r="E35" s="183"/>
      <c r="F35" s="183"/>
      <c r="G35" s="183"/>
      <c r="H35" s="183"/>
      <c r="K35" s="183"/>
      <c r="M35" s="183"/>
      <c r="N35" s="104"/>
      <c r="O35" s="183"/>
      <c r="P35" s="104"/>
      <c r="Q35" s="104"/>
      <c r="S35" s="104"/>
      <c r="T35" s="104"/>
      <c r="U35" s="104"/>
      <c r="V35" s="104"/>
      <c r="W35" s="104"/>
      <c r="X35" s="104"/>
      <c r="Y35" s="104"/>
      <c r="Z35" s="104"/>
      <c r="AA35" s="104"/>
    </row>
    <row r="36" customFormat="false" ht="12.75" hidden="false" customHeight="false" outlineLevel="0" collapsed="false">
      <c r="C36" s="183"/>
      <c r="D36" s="183"/>
      <c r="E36" s="183"/>
      <c r="F36" s="183"/>
      <c r="G36" s="183"/>
      <c r="H36" s="183"/>
      <c r="K36" s="183"/>
      <c r="M36" s="183"/>
      <c r="N36" s="104"/>
      <c r="O36" s="183"/>
      <c r="P36" s="104"/>
      <c r="Q36" s="104"/>
      <c r="S36" s="104"/>
      <c r="T36" s="104"/>
      <c r="U36" s="104"/>
      <c r="V36" s="104"/>
      <c r="W36" s="104"/>
      <c r="X36" s="104"/>
      <c r="Y36" s="104"/>
      <c r="Z36" s="104"/>
      <c r="AA36" s="104"/>
    </row>
    <row r="37" customFormat="false" ht="12.75" hidden="false" customHeight="false" outlineLevel="0" collapsed="false">
      <c r="C37" s="183"/>
      <c r="D37" s="183"/>
      <c r="E37" s="183"/>
      <c r="F37" s="183"/>
      <c r="G37" s="183"/>
      <c r="H37" s="183"/>
      <c r="K37" s="183"/>
      <c r="M37" s="183"/>
      <c r="N37" s="104"/>
      <c r="O37" s="183"/>
      <c r="P37" s="106"/>
      <c r="Q37" s="106"/>
      <c r="S37" s="104"/>
      <c r="T37" s="104"/>
      <c r="U37" s="104"/>
      <c r="V37" s="104"/>
      <c r="W37" s="104"/>
      <c r="X37" s="104"/>
      <c r="Y37" s="104"/>
      <c r="Z37" s="104"/>
      <c r="AA37" s="104"/>
    </row>
    <row r="38" customFormat="false" ht="12.75" hidden="false" customHeight="false" outlineLevel="0" collapsed="false">
      <c r="C38" s="183"/>
      <c r="D38" s="183"/>
      <c r="E38" s="183"/>
      <c r="F38" s="183"/>
      <c r="G38" s="183"/>
      <c r="H38" s="183"/>
      <c r="K38" s="183"/>
      <c r="M38" s="183"/>
      <c r="N38" s="104"/>
      <c r="O38" s="183"/>
      <c r="P38" s="104"/>
      <c r="Q38" s="104"/>
      <c r="S38" s="104"/>
      <c r="T38" s="104"/>
      <c r="U38" s="104"/>
      <c r="V38" s="104"/>
      <c r="W38" s="104"/>
      <c r="X38" s="104"/>
      <c r="Y38" s="104"/>
      <c r="Z38" s="104"/>
      <c r="AA38" s="104"/>
    </row>
    <row r="39" customFormat="false" ht="12.75" hidden="false" customHeight="false" outlineLevel="0" collapsed="false">
      <c r="C39" s="183"/>
      <c r="D39" s="183"/>
      <c r="E39" s="183"/>
      <c r="F39" s="183"/>
      <c r="G39" s="183"/>
      <c r="H39" s="183"/>
      <c r="K39" s="183"/>
      <c r="M39" s="183"/>
      <c r="N39" s="104"/>
      <c r="O39" s="183"/>
      <c r="P39" s="104"/>
      <c r="Q39" s="104"/>
      <c r="S39" s="104"/>
      <c r="T39" s="104"/>
      <c r="U39" s="104"/>
      <c r="V39" s="104"/>
      <c r="W39" s="104"/>
      <c r="X39" s="104"/>
      <c r="Y39" s="104"/>
      <c r="Z39" s="104"/>
      <c r="AA39" s="104"/>
    </row>
    <row r="40" customFormat="false" ht="12.75" hidden="false" customHeight="false" outlineLevel="0" collapsed="false">
      <c r="C40" s="183"/>
      <c r="D40" s="183"/>
      <c r="E40" s="183"/>
      <c r="F40" s="183"/>
      <c r="G40" s="183"/>
      <c r="H40" s="183"/>
      <c r="K40" s="183"/>
      <c r="M40" s="183"/>
      <c r="N40" s="104"/>
      <c r="O40" s="183"/>
      <c r="P40" s="104"/>
      <c r="Q40" s="104"/>
      <c r="S40" s="104"/>
      <c r="T40" s="104"/>
      <c r="U40" s="104"/>
      <c r="V40" s="104"/>
      <c r="W40" s="104"/>
      <c r="X40" s="104"/>
      <c r="Y40" s="104"/>
      <c r="Z40" s="104"/>
      <c r="AA40" s="104"/>
    </row>
    <row r="41" customFormat="false" ht="12.75" hidden="false" customHeight="false" outlineLevel="0" collapsed="false">
      <c r="C41" s="183"/>
      <c r="D41" s="183"/>
      <c r="E41" s="183"/>
      <c r="F41" s="183"/>
      <c r="G41" s="183"/>
      <c r="H41" s="183"/>
      <c r="K41" s="183"/>
      <c r="M41" s="183"/>
      <c r="N41" s="104"/>
      <c r="O41" s="183"/>
      <c r="P41" s="104"/>
      <c r="Q41" s="104"/>
      <c r="S41" s="104"/>
      <c r="T41" s="104"/>
      <c r="U41" s="104"/>
      <c r="V41" s="104"/>
      <c r="W41" s="104"/>
      <c r="X41" s="104"/>
      <c r="Y41" s="104"/>
      <c r="Z41" s="104"/>
      <c r="AA41" s="104"/>
    </row>
    <row r="42" customFormat="false" ht="12.75" hidden="false" customHeight="false" outlineLevel="0" collapsed="false">
      <c r="C42" s="183"/>
      <c r="D42" s="183"/>
      <c r="E42" s="183"/>
      <c r="F42" s="183"/>
      <c r="G42" s="183"/>
      <c r="H42" s="183"/>
      <c r="K42" s="183"/>
      <c r="M42" s="183"/>
      <c r="N42" s="104"/>
      <c r="O42" s="183"/>
      <c r="P42" s="104"/>
      <c r="Q42" s="104"/>
      <c r="S42" s="104"/>
      <c r="T42" s="104"/>
      <c r="U42" s="104"/>
      <c r="V42" s="104"/>
      <c r="W42" s="104"/>
      <c r="X42" s="104"/>
      <c r="Y42" s="104"/>
      <c r="Z42" s="104"/>
      <c r="AA42" s="104"/>
    </row>
    <row r="43" customFormat="false" ht="12.75" hidden="false" customHeight="false" outlineLevel="0" collapsed="false">
      <c r="C43" s="183"/>
      <c r="D43" s="183"/>
      <c r="E43" s="183"/>
      <c r="F43" s="183"/>
      <c r="G43" s="183"/>
      <c r="H43" s="183"/>
      <c r="K43" s="183"/>
      <c r="M43" s="183"/>
      <c r="N43" s="104"/>
      <c r="O43" s="183"/>
      <c r="P43" s="104"/>
      <c r="Q43" s="104"/>
      <c r="S43" s="104"/>
      <c r="T43" s="104"/>
      <c r="U43" s="104"/>
      <c r="V43" s="104"/>
      <c r="W43" s="104"/>
      <c r="X43" s="104"/>
      <c r="Y43" s="104"/>
      <c r="Z43" s="104"/>
      <c r="AA43" s="104"/>
    </row>
    <row r="44" customFormat="false" ht="12.75" hidden="false" customHeight="false" outlineLevel="0" collapsed="false">
      <c r="C44" s="183"/>
      <c r="D44" s="183"/>
      <c r="E44" s="183"/>
      <c r="F44" s="183"/>
      <c r="G44" s="183"/>
      <c r="H44" s="183"/>
      <c r="K44" s="183"/>
      <c r="M44" s="183"/>
      <c r="N44" s="104"/>
      <c r="O44" s="183"/>
      <c r="P44" s="104"/>
      <c r="Q44" s="104"/>
      <c r="S44" s="104"/>
      <c r="T44" s="104"/>
      <c r="U44" s="104"/>
      <c r="V44" s="104"/>
      <c r="W44" s="104"/>
      <c r="X44" s="104"/>
      <c r="Y44" s="104"/>
      <c r="Z44" s="104"/>
      <c r="AA44" s="104"/>
    </row>
    <row r="45" customFormat="false" ht="12.75" hidden="false" customHeight="false" outlineLevel="0" collapsed="false">
      <c r="C45" s="183"/>
      <c r="D45" s="183"/>
      <c r="E45" s="183"/>
      <c r="F45" s="183"/>
      <c r="G45" s="183"/>
      <c r="H45" s="183"/>
      <c r="K45" s="183"/>
      <c r="M45" s="183"/>
      <c r="N45" s="104"/>
      <c r="O45" s="183"/>
      <c r="P45" s="104"/>
      <c r="Q45" s="104"/>
      <c r="S45" s="104"/>
      <c r="T45" s="104"/>
      <c r="U45" s="104"/>
      <c r="V45" s="104"/>
      <c r="W45" s="104"/>
      <c r="X45" s="104"/>
      <c r="Y45" s="104"/>
      <c r="Z45" s="104"/>
      <c r="AA45" s="104"/>
    </row>
    <row r="46" customFormat="false" ht="12.75" hidden="false" customHeight="false" outlineLevel="0" collapsed="false">
      <c r="C46" s="183"/>
      <c r="D46" s="183"/>
      <c r="E46" s="183"/>
      <c r="F46" s="183"/>
      <c r="G46" s="183"/>
      <c r="H46" s="183"/>
      <c r="K46" s="183"/>
      <c r="M46" s="183"/>
      <c r="N46" s="104"/>
      <c r="O46" s="183"/>
      <c r="P46" s="104"/>
      <c r="Q46" s="104"/>
      <c r="S46" s="104"/>
      <c r="T46" s="104"/>
      <c r="U46" s="104"/>
      <c r="V46" s="104"/>
      <c r="W46" s="104"/>
      <c r="X46" s="104"/>
      <c r="Y46" s="104"/>
      <c r="Z46" s="104"/>
      <c r="AA46" s="104"/>
    </row>
    <row r="47" customFormat="false" ht="12.75" hidden="false" customHeight="false" outlineLevel="0" collapsed="false">
      <c r="C47" s="183"/>
      <c r="D47" s="183"/>
      <c r="E47" s="183"/>
      <c r="F47" s="183"/>
      <c r="G47" s="183"/>
      <c r="H47" s="183"/>
      <c r="K47" s="183"/>
      <c r="M47" s="183"/>
      <c r="N47" s="104"/>
      <c r="O47" s="183"/>
      <c r="V47" s="104"/>
      <c r="W47" s="104"/>
      <c r="X47" s="104"/>
      <c r="Y47" s="104"/>
      <c r="Z47" s="104"/>
    </row>
    <row r="48" customFormat="false" ht="12.75" hidden="false" customHeight="false" outlineLevel="0" collapsed="false">
      <c r="C48" s="183"/>
      <c r="D48" s="183"/>
      <c r="E48" s="183"/>
      <c r="F48" s="183"/>
      <c r="G48" s="183"/>
      <c r="H48" s="183"/>
      <c r="K48" s="183"/>
      <c r="M48" s="183"/>
      <c r="N48" s="104"/>
      <c r="O48" s="183"/>
      <c r="V48" s="104"/>
      <c r="W48" s="104"/>
      <c r="X48" s="104"/>
      <c r="Y48" s="104"/>
      <c r="Z48" s="104"/>
    </row>
    <row r="49" customFormat="false" ht="12.75" hidden="false" customHeight="false" outlineLevel="0" collapsed="false">
      <c r="C49" s="183"/>
      <c r="D49" s="183"/>
      <c r="E49" s="183"/>
      <c r="F49" s="183"/>
      <c r="G49" s="183"/>
      <c r="H49" s="183"/>
      <c r="K49" s="183"/>
      <c r="M49" s="183"/>
      <c r="N49" s="104"/>
      <c r="O49" s="183"/>
      <c r="V49" s="104"/>
      <c r="W49" s="104"/>
      <c r="X49" s="104"/>
      <c r="Y49" s="104"/>
      <c r="Z49" s="104"/>
    </row>
    <row r="50" customFormat="false" ht="12.75" hidden="false" customHeight="false" outlineLevel="0" collapsed="false">
      <c r="C50" s="183"/>
      <c r="D50" s="183"/>
      <c r="E50" s="183"/>
      <c r="F50" s="183"/>
      <c r="G50" s="183"/>
      <c r="H50" s="183"/>
      <c r="K50" s="183"/>
      <c r="M50" s="183"/>
      <c r="N50" s="104"/>
      <c r="O50" s="183"/>
      <c r="V50" s="104"/>
      <c r="W50" s="104"/>
      <c r="X50" s="104"/>
      <c r="Y50" s="104"/>
      <c r="Z50" s="104"/>
    </row>
    <row r="51" customFormat="false" ht="12.75" hidden="false" customHeight="false" outlineLevel="0" collapsed="false">
      <c r="V51" s="104"/>
      <c r="W51" s="104"/>
      <c r="X51" s="104"/>
      <c r="Y51" s="104"/>
      <c r="Z51" s="104"/>
    </row>
    <row r="52" customFormat="false" ht="12.75" hidden="false" customHeight="false" outlineLevel="0" collapsed="false">
      <c r="V52" s="104"/>
      <c r="W52" s="104"/>
      <c r="X52" s="104"/>
      <c r="Y52" s="104"/>
      <c r="Z52" s="104"/>
    </row>
    <row r="53" customFormat="false" ht="12.75" hidden="false" customHeight="false" outlineLevel="0" collapsed="false">
      <c r="V53" s="104"/>
      <c r="W53" s="104"/>
      <c r="X53" s="104"/>
      <c r="Y53" s="104"/>
      <c r="Z53" s="104"/>
    </row>
  </sheetData>
  <mergeCells count="8">
    <mergeCell ref="A1:U1"/>
    <mergeCell ref="B2:H2"/>
    <mergeCell ref="J2:K2"/>
    <mergeCell ref="L2:M2"/>
    <mergeCell ref="N2:O2"/>
    <mergeCell ref="P2:Q2"/>
    <mergeCell ref="R2:S2"/>
    <mergeCell ref="T2:U2"/>
  </mergeCells>
  <printOptions headings="false" gridLines="false" gridLinesSet="true" horizontalCentered="true" verticalCentered="false"/>
  <pageMargins left="0.590277777777778" right="0.27986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0:30:51Z</dcterms:created>
  <dc:creator>COMUNE DI BOLOGNA</dc:creator>
  <dc:description/>
  <dc:language>en-US</dc:language>
  <cp:lastModifiedBy>PIC010</cp:lastModifiedBy>
  <cp:lastPrinted>2001-08-23T14:37:48Z</cp:lastPrinted>
  <cp:revision>0</cp:revision>
  <dc:subject/>
  <dc:title/>
</cp:coreProperties>
</file>